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Reverse Calculator" sheetId="1" state="visible" r:id="rId2"/>
    <sheet name="Test" sheetId="2" state="hidden" r:id="rId3"/>
    <sheet name="Climate_zone" sheetId="3" state="hidden" r:id="rId4"/>
    <sheet name="Climate_pcode_xref" sheetId="4" state="hidden" r:id="rId5"/>
    <sheet name="State" sheetId="5" state="hidden" r:id="rId6"/>
    <sheet name="Rating Bands" sheetId="6" state="hidden" r:id="rId7"/>
  </sheets>
  <externalReferences>
    <externalReference r:id="rId8"/>
  </externalReferences>
  <definedNames>
    <definedName function="false" hidden="false" name="bioAddrow" vbProcedure="false">#REF!</definedName>
    <definedName function="false" hidden="false" name="bioAnchor" vbProcedure="false">#REF!</definedName>
    <definedName function="false" hidden="false" name="Climate_pcode_xref" vbProcedure="false">Climate_pcode_xref!$A$1:$C$3727</definedName>
    <definedName function="false" hidden="false" name="Climate_zone" vbProcedure="false">Climate_zone!$A$1:$E$71</definedName>
    <definedName function="false" hidden="false" name="Climate_zone_table" vbProcedure="false">[1]Climate_zones!$A$1:$E$71</definedName>
    <definedName function="false" hidden="false" name="Cooling_degree_days" vbProcedure="false">#REF!</definedName>
    <definedName function="false" hidden="false" name="emission_factors_table" vbProcedure="false">[1]calc_coefficients!$A$5:$F$12</definedName>
    <definedName function="false" hidden="false" name="fd" vbProcedure="false">#REF!</definedName>
    <definedName function="false" hidden="false" name="floorarea" vbProcedure="false">#REF!</definedName>
    <definedName function="false" hidden="false" name="geg" vbProcedure="false">#REF!</definedName>
    <definedName function="false" hidden="false" name="gref" vbProcedure="false">#REF!</definedName>
    <definedName function="false" hidden="false" name="Heating_degree_days" vbProcedure="false">#REF!</definedName>
    <definedName function="false" hidden="false" name="hours" vbProcedure="false">#REF!</definedName>
    <definedName function="false" hidden="false" name="idtests" vbProcedure="false">#REF!</definedName>
    <definedName function="false" hidden="false" name="nabeg" vbProcedure="false">#REF!</definedName>
    <definedName function="false" hidden="false" name="nabiaq" vbProcedure="false">#REF!</definedName>
    <definedName function="false" hidden="false" name="nabld" vbProcedure="false">#REF!</definedName>
    <definedName function="false" hidden="false" name="nabrgwp" vbProcedure="false">#REF!</definedName>
    <definedName function="false" hidden="false" name="nabrodp" vbProcedure="false">#REF!</definedName>
    <definedName function="false" hidden="false" name="nabso" vbProcedure="false">#REF!</definedName>
    <definedName function="false" hidden="false" name="nabswp" vbProcedure="false">#REF!</definedName>
    <definedName function="false" hidden="false" name="nabswr" vbProcedure="false">#REF!</definedName>
    <definedName function="false" hidden="false" name="nabto" vbProcedure="false">#REF!</definedName>
    <definedName function="false" hidden="false" name="nabwu" vbProcedure="false">'Reverse Calculator'!$H$65</definedName>
    <definedName function="false" hidden="false" name="NGA_coal_2011" vbProcedure="false">[1]NGA_factors!$E$18:$Q$25</definedName>
    <definedName function="false" hidden="false" name="NGA_elect_2011" vbProcedure="false">[1]NGA_factors!$E$2:$Q$9</definedName>
    <definedName function="false" hidden="false" name="NGA_gas_2011" vbProcedure="false">[1]NGA_factors!$E$10:$Q$17</definedName>
    <definedName function="false" hidden="false" name="NGA_lpg_2011" vbProcedure="false">[1]NGA_factors!$E$34:$O$41</definedName>
    <definedName function="false" hidden="false" name="NGA_oil_2011" vbProcedure="false">[1]NGA_factors!$E$26:$Q$33</definedName>
    <definedName function="false" hidden="false" name="Population_centre" vbProcedure="false">#REF!</definedName>
    <definedName function="false" hidden="false" name="Postcode" vbProcedure="false">#REF!</definedName>
    <definedName function="false" hidden="false" name="refaddrow" vbProcedure="false">#REF!</definedName>
    <definedName function="false" hidden="false" name="refanchor" vbProcedure="false">#REF!</definedName>
    <definedName function="false" hidden="false" name="refergerants" vbProcedure="false">#REF!</definedName>
    <definedName function="false" hidden="false" name="runoffcoeff" vbProcedure="false">#REF!</definedName>
    <definedName function="false" hidden="false" name="sitearea" vbProcedure="false">#REF!</definedName>
    <definedName function="false" hidden="false" name="spAddrow" vbProcedure="false">#REF!</definedName>
    <definedName function="false" hidden="false" name="spAnchor" vbProcedure="false">#REF!</definedName>
    <definedName function="false" hidden="false" name="State" vbProcedure="false">State!$A$1:$C$9</definedName>
    <definedName function="false" hidden="false" name="swMethod1" vbProcedure="false">#REF!</definedName>
    <definedName function="false" hidden="false" name="swMethod2" vbProcedure="false">#REF!,#REF!</definedName>
    <definedName function="false" hidden="false" name="swMethod3" vbProcedure="false">#REF!,#REF!,#REF!</definedName>
    <definedName function="false" hidden="false" name="swScoretitle" vbProcedure="false">#REF!</definedName>
    <definedName function="false" hidden="false" name="toxics" vbProcedure="false">#REF!,#REF!,#REF!</definedName>
    <definedName function="false" hidden="false" name="wb_Title" vbProcedure="false">#REF!</definedName>
    <definedName function="false" hidden="false" name="Weather_station" vbProcedure="false">#REF!</definedName>
    <definedName function="false" hidden="false" localSheetId="1" name="floorarea" vbProcedure="false">#REF!</definedName>
    <definedName function="false" hidden="false" localSheetId="1" name="hours" vbProcedure="false">#REF!</definedName>
    <definedName function="false" hidden="false" localSheetId="1" name="nabwu"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8"/>
            <color rgb="FF000000"/>
            <rFont val="Tahoma"/>
            <family val="0"/>
          </rPr>
          <t xml:space="preserve">Enter the NABERS Water for Office Star Rating you wish to achieve</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5</xdr:col>
                <xdr:colOff>12</xdr:colOff>
                <xdr:row>24</xdr:row>
                <xdr:rowOff>3</xdr:rowOff>
              </xdr:to>
            </anchor>
          </commentPr>
        </mc:Choice>
        <mc:Fallback/>
      </mc:AlternateContent>
    </comment>
    <comment ref="H28" authorId="0">
      <text>
        <r>
          <rPr>
            <b val="true"/>
            <sz val="8"/>
            <color rgb="FF000000"/>
            <rFont val="Tahoma"/>
            <family val="0"/>
          </rPr>
          <t xml:space="preserve">Enter the Postcode of the Building</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0</xdr:col>
                <xdr:colOff>99</xdr:colOff>
                <xdr:row>29</xdr:row>
                <xdr:rowOff>12</xdr:rowOff>
              </xdr:to>
            </anchor>
          </commentPr>
        </mc:Choice>
        <mc:Fallback/>
      </mc:AlternateContent>
    </comment>
    <comment ref="H29" authorId="0">
      <text>
        <r>
          <rPr>
            <b val="true"/>
            <sz val="8"/>
            <color rgb="FF000000"/>
            <rFont val="Tahoma"/>
            <family val="0"/>
          </rPr>
          <t xml:space="preserve">Enter the 'Rated Area' of the Building
</t>
        </r>
        <r>
          <rPr>
            <sz val="8"/>
            <color rgb="FF000000"/>
            <rFont val="Tahoma"/>
            <family val="2"/>
          </rPr>
          <t xml:space="preserve">Ref. NABERS Energy &amp; Water for Offices Rules - Section 3</t>
        </r>
      </text>
      <mc:AlternateContent>
        <mc:Choice Requires="v2">
          <commentPr autoFill="true" autoScale="false" colHidden="false" locked="false" rowHidden="false" textHAlign="justify" textVAlign="top">
            <anchor moveWithCells="false" sizeWithCells="false">
              <xdr:from>
                <xdr:col>9</xdr:col>
                <xdr:colOff>16</xdr:colOff>
                <xdr:row>27</xdr:row>
                <xdr:rowOff>16</xdr:rowOff>
              </xdr:from>
              <xdr:to>
                <xdr:col>10</xdr:col>
                <xdr:colOff>99</xdr:colOff>
                <xdr:row>32</xdr:row>
                <xdr:rowOff>16</xdr:rowOff>
              </xdr:to>
            </anchor>
          </commentPr>
        </mc:Choice>
        <mc:Fallback/>
      </mc:AlternateContent>
    </comment>
    <comment ref="H30" authorId="0">
      <text>
        <r>
          <rPr>
            <b val="true"/>
            <sz val="8"/>
            <color rgb="FF000000"/>
            <rFont val="Tahoma"/>
            <family val="0"/>
          </rPr>
          <t xml:space="preserve">Enter the 'Rated Hours' of the Building
</t>
        </r>
        <r>
          <rPr>
            <sz val="8"/>
            <color rgb="FF000000"/>
            <rFont val="Tahoma"/>
            <family val="2"/>
          </rPr>
          <t xml:space="preserve">Ref. NABERS Energy &amp; Water for Offices Rules - Section 4</t>
        </r>
      </text>
      <mc:AlternateContent>
        <mc:Choice Requires="v2">
          <commentPr autoFill="true" autoScale="false" colHidden="false" locked="false" rowHidden="false" textHAlign="justify" textVAlign="top">
            <anchor moveWithCells="false" sizeWithCells="false">
              <xdr:from>
                <xdr:col>9</xdr:col>
                <xdr:colOff>16</xdr:colOff>
                <xdr:row>28</xdr:row>
                <xdr:rowOff>16</xdr:rowOff>
              </xdr:from>
              <xdr:to>
                <xdr:col>10</xdr:col>
                <xdr:colOff>99</xdr:colOff>
                <xdr:row>35</xdr:row>
                <xdr:rowOff>1</xdr:rowOff>
              </xdr:to>
            </anchor>
          </commentPr>
        </mc:Choice>
        <mc:Fallback/>
      </mc:AlternateContent>
    </comment>
  </commentList>
</comments>
</file>

<file path=xl/sharedStrings.xml><?xml version="1.0" encoding="utf-8"?>
<sst xmlns="http://schemas.openxmlformats.org/spreadsheetml/2006/main" count="203" uniqueCount="158">
  <si>
    <t xml:space="preserve">NABERS Water for Offices</t>
  </si>
  <si>
    <t xml:space="preserve">Reverse Calculator</t>
  </si>
  <si>
    <t xml:space="preserve">Version 1.0</t>
  </si>
  <si>
    <t xml:space="preserve">IMPORTANT - spreadsheet calculations are based on NABERS Energy and Water for Offices Rating Calculator Version 10.0</t>
  </si>
  <si>
    <t xml:space="preserve">The NABERS Water for Offices reverse calculator helps you calculate the maximum amount of water a building can use to achieve a star rating that you specify. To ensure you achieve the rating, you should allow a factor of safety, and not design to the minimum figure for each star band. The output is the maximum amount of water allowed to be used to achieve the rating you nominate.</t>
  </si>
  <si>
    <t xml:space="preserve">1. ENTER THE STAR RATING YOU WISH TO ACHIEVE</t>
  </si>
  <si>
    <t xml:space="preserve">STARS</t>
  </si>
  <si>
    <t xml:space="preserve">2. ENTER BUILDING DATA</t>
  </si>
  <si>
    <t xml:space="preserve">Building Postcode</t>
  </si>
  <si>
    <t xml:space="preserve">&lt;enter data&gt;</t>
  </si>
  <si>
    <t xml:space="preserve">Rated Floor Area (m²)</t>
  </si>
  <si>
    <t xml:space="preserve">Hours of Occupancy</t>
  </si>
  <si>
    <t xml:space="preserve">3. RESULTS</t>
  </si>
  <si>
    <t xml:space="preserve">kL/year</t>
  </si>
  <si>
    <t xml:space="preserve">kL/m²</t>
  </si>
  <si>
    <t xml:space="preserve">Calculations</t>
  </si>
  <si>
    <t xml:space="preserve">State</t>
  </si>
  <si>
    <t xml:space="preserve">kgCO2/MJ</t>
  </si>
  <si>
    <t xml:space="preserve">Climate zone</t>
  </si>
  <si>
    <t xml:space="preserve">HDD18</t>
  </si>
  <si>
    <t xml:space="preserve">CDD15wb</t>
  </si>
  <si>
    <t xml:space="preserve">M</t>
  </si>
  <si>
    <t xml:space="preserve">M star</t>
  </si>
  <si>
    <t xml:space="preserve">Alpha star</t>
  </si>
  <si>
    <t xml:space="preserve">w1</t>
  </si>
  <si>
    <t xml:space="preserve">w&gt;=alpha star</t>
  </si>
  <si>
    <t xml:space="preserve">w2</t>
  </si>
  <si>
    <t xml:space="preserve">w&lt;alpha star</t>
  </si>
  <si>
    <t xml:space="preserve">w1_5star</t>
  </si>
  <si>
    <t xml:space="preserve">w1_5.5star</t>
  </si>
  <si>
    <t xml:space="preserve">w1_6star</t>
  </si>
  <si>
    <t xml:space="preserve">kL/day</t>
  </si>
  <si>
    <t xml:space="preserve">Old</t>
  </si>
  <si>
    <t xml:space="preserve">Mid - 05</t>
  </si>
  <si>
    <t xml:space="preserve">Final - 06</t>
  </si>
  <si>
    <t xml:space="preserve">Test</t>
  </si>
  <si>
    <t xml:space="preserve">Postcode</t>
  </si>
  <si>
    <t xml:space="preserve">Normalised kl/m2</t>
  </si>
  <si>
    <t xml:space="preserve">Raw Score</t>
  </si>
  <si>
    <t xml:space="preserve">Area fixed 10,000 m2</t>
  </si>
  <si>
    <t xml:space="preserve">Water fixed 11,000 kl</t>
  </si>
  <si>
    <t xml:space="preserve">Hours fixed 55 hours/week</t>
  </si>
  <si>
    <t xml:space="preserve">Variable postcode</t>
  </si>
  <si>
    <t xml:space="preserve">Ratings Spread</t>
  </si>
  <si>
    <t xml:space="preserve">Using Real data from the original samples:</t>
  </si>
  <si>
    <t xml:space="preserve">NLA of Office Space (m²)</t>
  </si>
  <si>
    <t xml:space="preserve">Potable Water Use (kL/yr)</t>
  </si>
  <si>
    <t xml:space="preserve">Averages</t>
  </si>
  <si>
    <r>
      <rPr>
        <sz val="10"/>
        <rFont val="Arial"/>
        <family val="0"/>
      </rPr>
      <t xml:space="preserve">Test for buildings </t>
    </r>
    <r>
      <rPr>
        <b val="true"/>
        <sz val="10"/>
        <rFont val="Arial"/>
        <family val="2"/>
      </rPr>
      <t xml:space="preserve">without</t>
    </r>
    <r>
      <rPr>
        <sz val="10"/>
        <rFont val="Arial"/>
        <family val="0"/>
      </rPr>
      <t xml:space="preserve"> Water cooled chillers or tenant Cond W</t>
    </r>
  </si>
  <si>
    <t xml:space="preserve">AVERAGES</t>
  </si>
  <si>
    <t xml:space="preserve">Climate_id</t>
  </si>
  <si>
    <t xml:space="preserve">Name</t>
  </si>
  <si>
    <t xml:space="preserve">State_id</t>
  </si>
  <si>
    <t xml:space="preserve">Hdd</t>
  </si>
  <si>
    <t xml:space="preserve">Cdd</t>
  </si>
  <si>
    <t xml:space="preserve">Kimberley</t>
  </si>
  <si>
    <t xml:space="preserve">Pilbara</t>
  </si>
  <si>
    <t xml:space="preserve">Gascoyne</t>
  </si>
  <si>
    <t xml:space="preserve">Interior</t>
  </si>
  <si>
    <t xml:space="preserve">Central West</t>
  </si>
  <si>
    <t xml:space="preserve">Central Wheat Belt</t>
  </si>
  <si>
    <t xml:space="preserve">Lower West</t>
  </si>
  <si>
    <t xml:space="preserve">Great Southern</t>
  </si>
  <si>
    <t xml:space="preserve">South West</t>
  </si>
  <si>
    <t xml:space="preserve">Southern Coastal</t>
  </si>
  <si>
    <t xml:space="preserve">Goldfields</t>
  </si>
  <si>
    <t xml:space="preserve">Eucla</t>
  </si>
  <si>
    <t xml:space="preserve">Mallee</t>
  </si>
  <si>
    <t xml:space="preserve">Wimmera</t>
  </si>
  <si>
    <t xml:space="preserve">Western District</t>
  </si>
  <si>
    <t xml:space="preserve">Northern Country</t>
  </si>
  <si>
    <t xml:space="preserve">North Central</t>
  </si>
  <si>
    <t xml:space="preserve">Central</t>
  </si>
  <si>
    <t xml:space="preserve">Northeast</t>
  </si>
  <si>
    <t xml:space="preserve">West and South Gippsland</t>
  </si>
  <si>
    <t xml:space="preserve">East Gippsland</t>
  </si>
  <si>
    <t xml:space="preserve">Northwest Coast and King Island</t>
  </si>
  <si>
    <t xml:space="preserve">West &amp; South Coast &amp; Highlands</t>
  </si>
  <si>
    <t xml:space="preserve">Central Plateau and Upper Derwent Valley</t>
  </si>
  <si>
    <t xml:space="preserve">Central North and Midlands</t>
  </si>
  <si>
    <t xml:space="preserve">South East, Huon &amp; Channel and Lower Derwent Valley</t>
  </si>
  <si>
    <t xml:space="preserve">North East and Flinders Island</t>
  </si>
  <si>
    <t xml:space="preserve">East Coast</t>
  </si>
  <si>
    <t xml:space="preserve">Western Agricultural</t>
  </si>
  <si>
    <t xml:space="preserve">Northwest Pastoral</t>
  </si>
  <si>
    <t xml:space="preserve">Northeast Pastoral</t>
  </si>
  <si>
    <t xml:space="preserve">Northern Agricultural</t>
  </si>
  <si>
    <t xml:space="preserve">Murray</t>
  </si>
  <si>
    <t xml:space="preserve">Southeast</t>
  </si>
  <si>
    <t xml:space="preserve">Peninsula</t>
  </si>
  <si>
    <t xml:space="preserve">Gulf Country</t>
  </si>
  <si>
    <t xml:space="preserve">Northern Goldfields and Upper Flinders</t>
  </si>
  <si>
    <t xml:space="preserve">Northern Tropical Coast and Tablelands</t>
  </si>
  <si>
    <t xml:space="preserve">Herbert and Lower Burdekin</t>
  </si>
  <si>
    <t xml:space="preserve">Central Coast - Whitsundays</t>
  </si>
  <si>
    <t xml:space="preserve">Capricornia</t>
  </si>
  <si>
    <t xml:space="preserve">Central Highlands - Coalfields</t>
  </si>
  <si>
    <t xml:space="preserve">Northwest</t>
  </si>
  <si>
    <t xml:space="preserve">Channel Country</t>
  </si>
  <si>
    <t xml:space="preserve">Maranoa and Warrego</t>
  </si>
  <si>
    <t xml:space="preserve">Darling Downs and Granite Belt</t>
  </si>
  <si>
    <t xml:space="preserve">Wide Bay and Burnett</t>
  </si>
  <si>
    <t xml:space="preserve">Southeast Coast</t>
  </si>
  <si>
    <t xml:space="preserve">Upper Western</t>
  </si>
  <si>
    <t xml:space="preserve">Lower Western</t>
  </si>
  <si>
    <t xml:space="preserve">Riverina</t>
  </si>
  <si>
    <t xml:space="preserve">North West Slopes and Plains</t>
  </si>
  <si>
    <t xml:space="preserve">Central West Slopes and Plains</t>
  </si>
  <si>
    <t xml:space="preserve">South West Slopes</t>
  </si>
  <si>
    <t xml:space="preserve">Northern Rivers</t>
  </si>
  <si>
    <t xml:space="preserve">Northern Tablelands</t>
  </si>
  <si>
    <t xml:space="preserve">Mid-North Coast</t>
  </si>
  <si>
    <t xml:space="preserve">Hunter</t>
  </si>
  <si>
    <t xml:space="preserve">Central Tablelands</t>
  </si>
  <si>
    <t xml:space="preserve">Metropolitan</t>
  </si>
  <si>
    <t xml:space="preserve">Southern Tablelands</t>
  </si>
  <si>
    <t xml:space="preserve">South Coast &amp; Illawarra</t>
  </si>
  <si>
    <t xml:space="preserve">Darwin - Daly</t>
  </si>
  <si>
    <t xml:space="preserve">Arnhem</t>
  </si>
  <si>
    <t xml:space="preserve">Roper - McArthur</t>
  </si>
  <si>
    <t xml:space="preserve">Victoria</t>
  </si>
  <si>
    <t xml:space="preserve">Barkly</t>
  </si>
  <si>
    <t xml:space="preserve">Alice Springs</t>
  </si>
  <si>
    <t xml:space="preserve">Climate_zone</t>
  </si>
  <si>
    <t xml:space="preserve">Abbreviation</t>
  </si>
  <si>
    <t xml:space="preserve">Western Australia</t>
  </si>
  <si>
    <t xml:space="preserve">WA</t>
  </si>
  <si>
    <t xml:space="preserve">VIC</t>
  </si>
  <si>
    <t xml:space="preserve">Tasmania</t>
  </si>
  <si>
    <t xml:space="preserve">TAS</t>
  </si>
  <si>
    <t xml:space="preserve">South Australia</t>
  </si>
  <si>
    <t xml:space="preserve">SA</t>
  </si>
  <si>
    <t xml:space="preserve">Queensland</t>
  </si>
  <si>
    <t xml:space="preserve">QLD</t>
  </si>
  <si>
    <t xml:space="preserve">New South Wales</t>
  </si>
  <si>
    <t xml:space="preserve">NSW</t>
  </si>
  <si>
    <t xml:space="preserve">Australian Capital Territory</t>
  </si>
  <si>
    <t xml:space="preserve">ACT</t>
  </si>
  <si>
    <t xml:space="preserve">Northern Territory</t>
  </si>
  <si>
    <t xml:space="preserve">NT</t>
  </si>
  <si>
    <t xml:space="preserve">Rating Bands.  Note:  This is raw kL/m2, not normalised consumption.</t>
  </si>
  <si>
    <t xml:space="preserve">Sydney</t>
  </si>
  <si>
    <t xml:space="preserve">Melbourne</t>
  </si>
  <si>
    <t xml:space="preserve">Canberra</t>
  </si>
  <si>
    <t xml:space="preserve">Adelaide</t>
  </si>
  <si>
    <t xml:space="preserve">Brisbane</t>
  </si>
  <si>
    <t xml:space="preserve">Perth</t>
  </si>
  <si>
    <t xml:space="preserve">1 star</t>
  </si>
  <si>
    <t xml:space="preserve">1.5 stars</t>
  </si>
  <si>
    <t xml:space="preserve">2 stars</t>
  </si>
  <si>
    <t xml:space="preserve">2.5 stars</t>
  </si>
  <si>
    <t xml:space="preserve">3 stars</t>
  </si>
  <si>
    <t xml:space="preserve">3.5 stars</t>
  </si>
  <si>
    <t xml:space="preserve">4 stars</t>
  </si>
  <si>
    <t xml:space="preserve">4.5 stars</t>
  </si>
  <si>
    <t xml:space="preserve">5 stars</t>
  </si>
  <si>
    <t xml:space="preserve">Normalised consumption rating bands.  Note:  This is for ALL areas.</t>
  </si>
  <si>
    <t xml:space="preserve">The raw consumption gets adjusted and then compared to the one set of rating bands.</t>
  </si>
</sst>
</file>

<file path=xl/styles.xml><?xml version="1.0" encoding="utf-8"?>
<styleSheet xmlns="http://schemas.openxmlformats.org/spreadsheetml/2006/main">
  <numFmts count="9">
    <numFmt numFmtId="164" formatCode="General"/>
    <numFmt numFmtId="165" formatCode="0%"/>
    <numFmt numFmtId="166" formatCode="0"/>
    <numFmt numFmtId="167" formatCode="#,##0"/>
    <numFmt numFmtId="168" formatCode="General"/>
    <numFmt numFmtId="169" formatCode="0.0000%"/>
    <numFmt numFmtId="170" formatCode="#,##0.000"/>
    <numFmt numFmtId="171" formatCode="0.00"/>
    <numFmt numFmtId="172" formatCode="0.0"/>
  </numFmts>
  <fonts count="38">
    <font>
      <sz val="10"/>
      <name val="Arial"/>
      <family val="0"/>
    </font>
    <font>
      <sz val="10"/>
      <name val="Arial"/>
      <family val="0"/>
    </font>
    <font>
      <sz val="10"/>
      <name val="Arial"/>
      <family val="0"/>
    </font>
    <font>
      <sz val="10"/>
      <name val="Arial"/>
      <family val="0"/>
    </font>
    <font>
      <sz val="10"/>
      <name val="MS Sans Serif"/>
      <family val="0"/>
    </font>
    <font>
      <sz val="10"/>
      <name val="CalQ"/>
      <family val="0"/>
    </font>
    <font>
      <b val="true"/>
      <sz val="13.5"/>
      <name val="CalQ"/>
      <family val="0"/>
    </font>
    <font>
      <b val="true"/>
      <sz val="10"/>
      <name val="CalQ"/>
      <family val="0"/>
    </font>
    <font>
      <sz val="7"/>
      <name val="CalQ"/>
      <family val="0"/>
    </font>
    <font>
      <sz val="13.5"/>
      <name val="CalQ"/>
      <family val="0"/>
    </font>
    <font>
      <sz val="8"/>
      <name val="CalQ"/>
      <family val="0"/>
    </font>
    <font>
      <sz val="12"/>
      <name val="CalQ"/>
      <family val="0"/>
    </font>
    <font>
      <b val="true"/>
      <sz val="13"/>
      <name val="CalQ"/>
      <family val="0"/>
    </font>
    <font>
      <b val="true"/>
      <sz val="20"/>
      <name val="CalQ"/>
      <family val="0"/>
    </font>
    <font>
      <b val="true"/>
      <sz val="10"/>
      <color rgb="FFFF0000"/>
      <name val="CalQ"/>
      <family val="0"/>
    </font>
    <font>
      <b val="true"/>
      <sz val="12"/>
      <name val="CalQ"/>
      <family val="0"/>
    </font>
    <font>
      <sz val="10"/>
      <color rgb="FFFFFFFF"/>
      <name val="CalQ"/>
      <family val="0"/>
    </font>
    <font>
      <b val="true"/>
      <sz val="10"/>
      <color rgb="FFFFFFFF"/>
      <name val="CalQ"/>
      <family val="0"/>
    </font>
    <font>
      <b val="true"/>
      <sz val="15"/>
      <color rgb="FF00CCFF"/>
      <name val="CalQ"/>
      <family val="0"/>
    </font>
    <font>
      <sz val="15"/>
      <color rgb="FF00CCFF"/>
      <name val="CalQ"/>
      <family val="0"/>
    </font>
    <font>
      <sz val="10"/>
      <color rgb="FF00CCFF"/>
      <name val="CalQ"/>
      <family val="0"/>
    </font>
    <font>
      <sz val="10"/>
      <color rgb="FFFFFFCC"/>
      <name val="CalQ"/>
      <family val="0"/>
    </font>
    <font>
      <sz val="10"/>
      <color rgb="FF008000"/>
      <name val="CalQ"/>
      <family val="0"/>
    </font>
    <font>
      <sz val="10"/>
      <color rgb="FFFF0000"/>
      <name val="CalQ"/>
      <family val="0"/>
    </font>
    <font>
      <sz val="10"/>
      <color rgb="FFFFFFFF"/>
      <name val="Arial"/>
      <family val="2"/>
    </font>
    <font>
      <b val="true"/>
      <sz val="13.5"/>
      <color rgb="FFFFFFFF"/>
      <name val="Arial"/>
      <family val="2"/>
    </font>
    <font>
      <b val="true"/>
      <sz val="13.5"/>
      <color rgb="FFFFFFFF"/>
      <name val="CalQ"/>
      <family val="0"/>
    </font>
    <font>
      <b val="true"/>
      <sz val="10"/>
      <color rgb="FFFFFFFF"/>
      <name val="Arial"/>
      <family val="2"/>
    </font>
    <font>
      <i val="true"/>
      <sz val="10"/>
      <color rgb="FFFFFFFF"/>
      <name val="Arial"/>
      <family val="2"/>
    </font>
    <font>
      <sz val="10"/>
      <name val="Arial"/>
      <family val="2"/>
    </font>
    <font>
      <b val="true"/>
      <sz val="10"/>
      <name val="Arial"/>
      <family val="2"/>
    </font>
    <font>
      <b val="true"/>
      <sz val="8"/>
      <color rgb="FF000000"/>
      <name val="Tahoma"/>
      <family val="0"/>
    </font>
    <font>
      <sz val="8"/>
      <color rgb="FF000000"/>
      <name val="Tahoma"/>
      <family val="2"/>
    </font>
    <font>
      <sz val="11"/>
      <name val="Arial"/>
      <family val="0"/>
    </font>
    <font>
      <sz val="10"/>
      <name val="MS Sans Serif"/>
      <family val="2"/>
    </font>
    <font>
      <sz val="11"/>
      <name val="Calibri"/>
      <family val="2"/>
    </font>
    <font>
      <sz val="12"/>
      <name val="Times New Roman"/>
      <family val="1"/>
    </font>
    <font>
      <b val="true"/>
      <sz val="12"/>
      <name val="Times New Roman"/>
      <family val="1"/>
    </font>
  </fonts>
  <fills count="7">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
      <patternFill patternType="solid">
        <fgColor rgb="FFCCFFFF"/>
        <bgColor rgb="FFCCFFFF"/>
      </patternFill>
    </fill>
    <fill>
      <patternFill patternType="solid">
        <fgColor rgb="FFFF99CC"/>
        <bgColor rgb="FFFF808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8080"/>
      </left>
      <right style="thin">
        <color rgb="FF808080"/>
      </right>
      <top/>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true">
      <alignment horizontal="left" vertical="top" textRotation="0" wrapText="tru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left" vertical="top" textRotation="0" wrapText="true" indent="0" shrinkToFit="false"/>
      <protection locked="true" hidden="true"/>
    </xf>
    <xf numFmtId="164" fontId="11" fillId="2" borderId="0" xfId="0" applyFont="true" applyBorder="false" applyAlignment="tru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left" vertical="top" textRotation="0" wrapText="true" indent="0" shrinkToFit="false"/>
      <protection locked="true" hidden="true"/>
    </xf>
    <xf numFmtId="164" fontId="10" fillId="3" borderId="0" xfId="0" applyFont="true" applyBorder="fals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3" borderId="0" xfId="0" applyFont="true" applyBorder="true" applyAlignment="true" applyProtection="true">
      <alignment horizontal="general" vertical="center"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5" fillId="3"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general" vertical="center" textRotation="0" wrapText="false" indent="0" shrinkToFit="false"/>
      <protection locked="true" hidden="true"/>
    </xf>
    <xf numFmtId="164" fontId="13" fillId="4" borderId="1"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true">
      <alignment horizontal="left" vertical="center" textRotation="0" wrapText="false" indent="0" shrinkToFit="false"/>
      <protection locked="true" hidden="true"/>
    </xf>
    <xf numFmtId="165" fontId="14" fillId="2" borderId="0" xfId="0" applyFont="true" applyBorder="true" applyAlignment="true" applyProtection="true">
      <alignment horizontal="left" vertical="top"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false" hidden="false"/>
    </xf>
    <xf numFmtId="165" fontId="14" fillId="2" borderId="0" xfId="0" applyFont="true" applyBorder="true" applyAlignment="true" applyProtection="true">
      <alignment horizontal="left" vertical="bottom" textRotation="0" wrapText="false" indent="0" shrinkToFit="false"/>
      <protection locked="true" hidden="true"/>
    </xf>
    <xf numFmtId="165" fontId="14" fillId="3" borderId="0" xfId="0" applyFont="true" applyBorder="true" applyAlignment="true" applyProtection="true">
      <alignment horizontal="left" vertical="top"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false" hidden="false"/>
    </xf>
    <xf numFmtId="165"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false" applyAlignment="true" applyProtection="true">
      <alignment horizontal="general" vertical="bottom" textRotation="0" wrapText="false" indent="0" shrinkToFit="false"/>
      <protection locked="true" hidden="true"/>
    </xf>
    <xf numFmtId="164" fontId="11" fillId="3" borderId="0" xfId="0" applyFont="true" applyBorder="fals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7" fillId="4" borderId="2" xfId="0" applyFont="true" applyBorder="true" applyAlignment="true" applyProtection="true">
      <alignment horizontal="general" vertical="center" textRotation="0" wrapText="false" indent="0" shrinkToFit="false"/>
      <protection locked="true" hidden="true"/>
    </xf>
    <xf numFmtId="164" fontId="7" fillId="4" borderId="3" xfId="0" applyFont="true" applyBorder="true" applyAlignment="true" applyProtection="true">
      <alignment horizontal="general" vertical="center" textRotation="0" wrapText="false" indent="0" shrinkToFit="false"/>
      <protection locked="true" hidden="true"/>
    </xf>
    <xf numFmtId="164" fontId="7" fillId="4" borderId="4" xfId="0" applyFont="true" applyBorder="true" applyAlignment="true" applyProtection="true">
      <alignment horizontal="general"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true" hidden="true"/>
    </xf>
    <xf numFmtId="164" fontId="7" fillId="4" borderId="6"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64" fontId="7" fillId="4" borderId="7"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7" fontId="7" fillId="4" borderId="8" xfId="0" applyFont="true" applyBorder="true" applyAlignment="true" applyProtection="true">
      <alignment horizontal="center" vertical="center" textRotation="0" wrapText="false" indent="0" shrinkToFit="false"/>
      <protection locked="false" hidden="false"/>
    </xf>
    <xf numFmtId="164" fontId="7" fillId="4" borderId="9" xfId="0" applyFont="true" applyBorder="true" applyAlignment="true" applyProtection="false">
      <alignment horizontal="general" vertical="center" textRotation="0" wrapText="false" indent="0" shrinkToFit="false"/>
      <protection locked="true" hidden="false"/>
    </xf>
    <xf numFmtId="164" fontId="7" fillId="4" borderId="10" xfId="0" applyFont="true" applyBorder="true" applyAlignment="true" applyProtection="false">
      <alignment horizontal="general" vertical="center" textRotation="0" wrapText="false" indent="0" shrinkToFit="false"/>
      <protection locked="true" hidden="false"/>
    </xf>
    <xf numFmtId="164" fontId="7" fillId="4" borderId="11"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7" fontId="7" fillId="4" borderId="12"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general" vertical="center" textRotation="0" wrapText="true" indent="0" shrinkToFit="false"/>
      <protection locked="true" hidden="true"/>
    </xf>
    <xf numFmtId="164" fontId="5" fillId="2" borderId="0" xfId="0" applyFont="true" applyBorder="true" applyAlignment="true" applyProtection="true">
      <alignment horizontal="general" vertical="center" textRotation="0" wrapText="true" indent="0" shrinkToFit="false"/>
      <protection locked="true" hidden="true"/>
    </xf>
    <xf numFmtId="167" fontId="7" fillId="2" borderId="0"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left" vertical="bottom" textRotation="0" wrapText="false" indent="0" shrinkToFit="false"/>
      <protection locked="true" hidden="true"/>
    </xf>
    <xf numFmtId="168" fontId="12"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9" fontId="5" fillId="2" borderId="0" xfId="0" applyFont="true" applyBorder="true" applyAlignment="true" applyProtection="true">
      <alignment horizontal="right" vertical="bottom" textRotation="0" wrapText="false" indent="0" shrinkToFit="false"/>
      <protection locked="true" hidden="true"/>
    </xf>
    <xf numFmtId="166" fontId="17" fillId="2"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7" fontId="18" fillId="2" borderId="0" xfId="0" applyFont="true" applyBorder="true" applyAlignment="true" applyProtection="true">
      <alignment horizontal="right" vertical="top" textRotation="0" wrapText="false" indent="0" shrinkToFit="false"/>
      <protection locked="true" hidden="true"/>
    </xf>
    <xf numFmtId="164" fontId="19" fillId="2" borderId="0" xfId="0" applyFont="true" applyBorder="true" applyAlignment="true" applyProtection="true">
      <alignment horizontal="general" vertical="top" textRotation="0" wrapText="false" indent="0" shrinkToFit="false"/>
      <protection locked="true" hidden="true"/>
    </xf>
    <xf numFmtId="164" fontId="19"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true"/>
    </xf>
    <xf numFmtId="166" fontId="17" fillId="2" borderId="0" xfId="0" applyFont="tru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70" fontId="18" fillId="2" borderId="0" xfId="0" applyFont="true" applyBorder="true" applyAlignment="true" applyProtection="true">
      <alignment horizontal="right" vertical="top"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6" fontId="5" fillId="2" borderId="0" xfId="0" applyFont="true" applyBorder="true" applyAlignment="true" applyProtection="true">
      <alignment horizontal="right" vertical="bottom" textRotation="0" wrapText="false" indent="0" shrinkToFit="false"/>
      <protection locked="true" hidden="true"/>
    </xf>
    <xf numFmtId="166" fontId="5" fillId="2" borderId="0" xfId="0" applyFont="true" applyBorder="false" applyAlignment="false" applyProtection="true">
      <alignment horizontal="general" vertical="bottom" textRotation="0" wrapText="false" indent="0" shrinkToFit="false"/>
      <protection locked="true" hidden="true"/>
    </xf>
    <xf numFmtId="164" fontId="22" fillId="3" borderId="0" xfId="0" applyFont="true" applyBorder="true" applyAlignment="true" applyProtection="true">
      <alignment horizontal="left" vertical="bottom" textRotation="0" wrapText="false" indent="0" shrinkToFit="false"/>
      <protection locked="true" hidden="true"/>
    </xf>
    <xf numFmtId="166" fontId="22" fillId="3" borderId="0" xfId="0" applyFont="true" applyBorder="true" applyAlignment="true" applyProtection="true">
      <alignment horizontal="right" vertical="bottom" textRotation="0" wrapText="false" indent="0" shrinkToFit="false"/>
      <protection locked="true" hidden="true"/>
    </xf>
    <xf numFmtId="164" fontId="22" fillId="3"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false" applyAlignment="true" applyProtection="true">
      <alignment horizontal="right" vertical="bottom" textRotation="0" wrapText="false" indent="0" shrinkToFit="false"/>
      <protection locked="true" hidden="true"/>
    </xf>
    <xf numFmtId="164" fontId="24" fillId="2" borderId="0" xfId="0" applyFont="true" applyBorder="true" applyAlignment="true" applyProtection="true">
      <alignment horizontal="general" vertical="bottom" textRotation="0" wrapText="false" indent="0" shrinkToFit="false"/>
      <protection locked="true" hidden="true"/>
    </xf>
    <xf numFmtId="164" fontId="25" fillId="2" borderId="0" xfId="0" applyFont="true" applyBorder="false" applyAlignment="false" applyProtection="true">
      <alignment horizontal="general" vertical="bottom" textRotation="0" wrapText="false" indent="0" shrinkToFit="false"/>
      <protection locked="true" hidden="true"/>
    </xf>
    <xf numFmtId="164" fontId="24" fillId="2"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true">
      <alignment horizontal="general"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28" fillId="2" borderId="0" xfId="0" applyFont="true" applyBorder="false" applyAlignment="false" applyProtection="true">
      <alignment horizontal="general" vertical="bottom" textRotation="0" wrapText="false" indent="0" shrinkToFit="false"/>
      <protection locked="true" hidden="true"/>
    </xf>
    <xf numFmtId="168" fontId="24" fillId="2" borderId="0" xfId="0" applyFont="true" applyBorder="false" applyAlignment="true" applyProtection="true">
      <alignment horizontal="right" vertical="bottom" textRotation="0" wrapText="false" indent="0" shrinkToFit="false"/>
      <protection locked="true" hidden="true"/>
    </xf>
    <xf numFmtId="164" fontId="24" fillId="2" borderId="0" xfId="0" applyFont="true" applyBorder="false" applyAlignment="false" applyProtection="true">
      <alignment horizontal="general" vertical="bottom" textRotation="0" wrapText="false" indent="0" shrinkToFit="false"/>
      <protection locked="true" hidden="true"/>
    </xf>
    <xf numFmtId="164" fontId="29" fillId="2" borderId="0" xfId="0" applyFont="true" applyBorder="true" applyAlignment="true" applyProtection="true">
      <alignment horizontal="general" vertical="bottom" textRotation="0" wrapText="fals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false" applyProtection="true">
      <alignment horizontal="general" vertical="bottom" textRotation="0" wrapText="false" indent="0" shrinkToFit="false"/>
      <protection locked="true" hidden="true"/>
    </xf>
    <xf numFmtId="164" fontId="29"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4" fontId="33" fillId="5"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34" fillId="0" borderId="0" xfId="20" applyFont="true" applyBorder="false" applyAlignment="false" applyProtection="true">
      <alignment horizontal="general" vertical="bottom" textRotation="0" wrapText="false" indent="0" shrinkToFit="false"/>
      <protection locked="true" hidden="true"/>
    </xf>
    <xf numFmtId="164" fontId="34" fillId="0" borderId="0" xfId="20" applyFont="tru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8" fontId="35" fillId="6"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justify" vertical="top" textRotation="0" wrapText="true" indent="0" shrinkToFit="false"/>
      <protection locked="true" hidden="false"/>
    </xf>
    <xf numFmtId="164" fontId="37" fillId="0" borderId="15" xfId="0" applyFont="true" applyBorder="true" applyAlignment="true" applyProtection="false">
      <alignment horizontal="center" vertical="top" textRotation="0" wrapText="true" indent="0" shrinkToFit="false"/>
      <protection locked="true" hidden="false"/>
    </xf>
    <xf numFmtId="164" fontId="37" fillId="0" borderId="16" xfId="0" applyFont="true" applyBorder="true" applyAlignment="true" applyProtection="false">
      <alignment horizontal="justify" vertical="top" textRotation="0" wrapText="true" indent="0" shrinkToFit="false"/>
      <protection locked="true" hidden="false"/>
    </xf>
    <xf numFmtId="164" fontId="36" fillId="0" borderId="17"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justify" vertical="top" textRotation="0" wrapText="true" indent="0" shrinkToFit="false"/>
      <protection locked="true" hidden="false"/>
    </xf>
    <xf numFmtId="164" fontId="36" fillId="0" borderId="15" xfId="0" applyFont="true" applyBorder="true" applyAlignment="true" applyProtection="false">
      <alignment horizontal="center" vertical="top" textRotation="0" wrapText="tru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BGR rating spreedsheet v4.09 unprotected" xfId="20"/>
  </cellStyles>
  <dxfs count="2">
    <dxf>
      <font>
        <name val="Arial"/>
        <family val="0"/>
      </font>
    </dxf>
    <dxf>
      <font>
        <name val="Arial"/>
        <family val="0"/>
        <b val="0"/>
        <i val="0"/>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xdr:row>
      <xdr:rowOff>9360</xdr:rowOff>
    </xdr:from>
    <xdr:to>
      <xdr:col>2</xdr:col>
      <xdr:colOff>10080</xdr:colOff>
      <xdr:row>10</xdr:row>
      <xdr:rowOff>114120</xdr:rowOff>
    </xdr:to>
    <xdr:pic>
      <xdr:nvPicPr>
        <xdr:cNvPr id="0" name="Picture 3" descr=""/>
        <xdr:cNvPicPr/>
      </xdr:nvPicPr>
      <xdr:blipFill>
        <a:blip r:embed="rId1"/>
        <a:stretch/>
      </xdr:blipFill>
      <xdr:spPr>
        <a:xfrm>
          <a:off x="301680" y="171360"/>
          <a:ext cx="1278000" cy="1314360"/>
        </a:xfrm>
        <a:prstGeom prst="rect">
          <a:avLst/>
        </a:prstGeom>
        <a:ln w="0">
          <a:noFill/>
        </a:ln>
      </xdr:spPr>
    </xdr:pic>
    <xdr:clientData/>
  </xdr:twoCellAnchor>
  <xdr:twoCellAnchor editAs="oneCell">
    <xdr:from>
      <xdr:col>1</xdr:col>
      <xdr:colOff>10440</xdr:colOff>
      <xdr:row>37</xdr:row>
      <xdr:rowOff>10080</xdr:rowOff>
    </xdr:from>
    <xdr:to>
      <xdr:col>1</xdr:col>
      <xdr:colOff>1290240</xdr:colOff>
      <xdr:row>43</xdr:row>
      <xdr:rowOff>180720</xdr:rowOff>
    </xdr:to>
    <xdr:pic>
      <xdr:nvPicPr>
        <xdr:cNvPr id="1" name="Picture 5" descr=""/>
        <xdr:cNvPicPr/>
      </xdr:nvPicPr>
      <xdr:blipFill>
        <a:blip r:embed="rId2"/>
        <a:stretch/>
      </xdr:blipFill>
      <xdr:spPr>
        <a:xfrm>
          <a:off x="241560" y="5084280"/>
          <a:ext cx="1279800" cy="1266120"/>
        </a:xfrm>
        <a:prstGeom prst="rect">
          <a:avLst/>
        </a:prstGeom>
        <a:ln w="0">
          <a:noFill/>
        </a:ln>
      </xdr:spPr>
    </xdr:pic>
    <xdr:clientData/>
  </xdr:twoCellAnchor>
  <xdr:twoCellAnchor editAs="oneCell">
    <xdr:from>
      <xdr:col>1</xdr:col>
      <xdr:colOff>10440</xdr:colOff>
      <xdr:row>20</xdr:row>
      <xdr:rowOff>9360</xdr:rowOff>
    </xdr:from>
    <xdr:to>
      <xdr:col>1</xdr:col>
      <xdr:colOff>1290240</xdr:colOff>
      <xdr:row>21</xdr:row>
      <xdr:rowOff>162360</xdr:rowOff>
    </xdr:to>
    <xdr:pic>
      <xdr:nvPicPr>
        <xdr:cNvPr id="2" name="Picture 9" descr=""/>
        <xdr:cNvPicPr/>
      </xdr:nvPicPr>
      <xdr:blipFill>
        <a:blip r:embed="rId3"/>
        <a:srcRect l="0" t="72185" r="0" b="0"/>
        <a:stretch/>
      </xdr:blipFill>
      <xdr:spPr>
        <a:xfrm>
          <a:off x="241560" y="2748240"/>
          <a:ext cx="1279800" cy="355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goulbfp01.dec.int/Group/SPD%20RMS/SUSTAINABILITY%20FRAMEWORKS/PROGRAMS/NABERS%20Retail%202010%20-/Rating%20Calculator/draft/NABERS%20Energy%20&amp;%20Water%20Retail%20Reverse%20Calculator%20v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verse Calculator"/>
      <sheetName val="calc_coefficients"/>
      <sheetName val="NGA_factors"/>
      <sheetName val="Climate_pcode_xref"/>
      <sheetName val="Climate_zones"/>
      <sheetName val="States"/>
      <sheetName val="Conversion factor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8.99"/>
    <col collapsed="false" customWidth="true" hidden="false" outlineLevel="0" max="3" min="3" style="2" width="0.99"/>
    <col collapsed="false" customWidth="true" hidden="false" outlineLevel="0" max="4" min="4" style="2" width="14.85"/>
    <col collapsed="false" customWidth="true" hidden="false" outlineLevel="0" max="5" min="5" style="2" width="18.85"/>
    <col collapsed="false" customWidth="true" hidden="false" outlineLevel="0" max="6" min="6" style="2" width="12.42"/>
    <col collapsed="false" customWidth="true" hidden="false" outlineLevel="0" max="7" min="7" style="2" width="0.56"/>
    <col collapsed="false" customWidth="true" hidden="false" outlineLevel="0" max="8" min="8" style="2" width="7.85"/>
    <col collapsed="false" customWidth="true" hidden="false" outlineLevel="0" max="9" min="9" style="2" width="10.28"/>
    <col collapsed="false" customWidth="true" hidden="false" outlineLevel="0" max="10" min="10" style="2" width="7.14"/>
    <col collapsed="false" customWidth="true" hidden="false" outlineLevel="0" max="11" min="11" style="2" width="32.7"/>
    <col collapsed="false" customWidth="false" hidden="false" outlineLevel="0" max="257" min="12" style="2" width="9.14"/>
  </cols>
  <sheetData>
    <row r="4" customFormat="false" ht="2.25" hidden="false" customHeight="true" outlineLevel="0" collapsed="false"/>
    <row r="5" customFormat="false" ht="17.25" hidden="false" customHeight="false" outlineLevel="0" collapsed="false">
      <c r="D5" s="3" t="s">
        <v>0</v>
      </c>
    </row>
    <row r="6" customFormat="false" ht="17.25" hidden="false" customHeight="false" outlineLevel="0" collapsed="false">
      <c r="D6" s="3" t="s">
        <v>1</v>
      </c>
    </row>
    <row r="7" customFormat="false" ht="7.5" hidden="false" customHeight="true" outlineLevel="0" collapsed="false"/>
    <row r="8" customFormat="false" ht="12.75" hidden="false" customHeight="true" outlineLevel="0" collapsed="false">
      <c r="D8" s="4" t="s">
        <v>2</v>
      </c>
    </row>
    <row r="9" customFormat="false" ht="5.25" hidden="false" customHeight="true" outlineLevel="0" collapsed="false"/>
    <row r="10" customFormat="false" ht="7.5" hidden="false" customHeight="true" outlineLevel="0" collapsed="false">
      <c r="D10" s="5" t="s">
        <v>3</v>
      </c>
      <c r="E10" s="5"/>
      <c r="F10" s="5"/>
      <c r="G10" s="5"/>
      <c r="H10" s="5"/>
      <c r="I10" s="5"/>
    </row>
    <row r="11" customFormat="false" ht="10.5" hidden="false" customHeight="true" outlineLevel="0" collapsed="false">
      <c r="D11" s="5"/>
      <c r="E11" s="5"/>
      <c r="F11" s="5"/>
      <c r="G11" s="5"/>
      <c r="H11" s="5"/>
      <c r="I11" s="5"/>
    </row>
    <row r="12" customFormat="false" ht="9.95" hidden="false" customHeight="true" outlineLevel="0" collapsed="false">
      <c r="A12" s="6"/>
      <c r="B12" s="7"/>
      <c r="C12" s="7"/>
      <c r="D12" s="7"/>
      <c r="E12" s="7"/>
      <c r="F12" s="7"/>
      <c r="G12" s="7"/>
    </row>
    <row r="13" customFormat="false" ht="13.5" hidden="false" customHeight="true" outlineLevel="0" collapsed="false">
      <c r="A13" s="6"/>
      <c r="B13" s="8" t="s">
        <v>4</v>
      </c>
      <c r="C13" s="8"/>
      <c r="D13" s="8"/>
      <c r="E13" s="8"/>
      <c r="F13" s="8"/>
      <c r="G13" s="8"/>
      <c r="H13" s="8"/>
      <c r="I13" s="8"/>
      <c r="J13" s="9"/>
    </row>
    <row r="14" customFormat="false" ht="13.5" hidden="false" customHeight="true" outlineLevel="0" collapsed="false">
      <c r="A14" s="6"/>
      <c r="B14" s="8"/>
      <c r="C14" s="8"/>
      <c r="D14" s="8"/>
      <c r="E14" s="8"/>
      <c r="F14" s="8"/>
      <c r="G14" s="8"/>
      <c r="H14" s="8"/>
      <c r="I14" s="8"/>
      <c r="J14" s="9"/>
    </row>
    <row r="15" customFormat="false" ht="18" hidden="false" customHeight="true" outlineLevel="0" collapsed="false">
      <c r="A15" s="6"/>
      <c r="B15" s="8"/>
      <c r="C15" s="8"/>
      <c r="D15" s="8"/>
      <c r="E15" s="8"/>
      <c r="F15" s="8"/>
      <c r="G15" s="8"/>
      <c r="H15" s="8"/>
      <c r="I15" s="8"/>
      <c r="J15" s="9"/>
    </row>
    <row r="16" customFormat="false" ht="12" hidden="false" customHeight="true" outlineLevel="0" collapsed="false">
      <c r="A16" s="6"/>
      <c r="B16" s="10"/>
      <c r="C16" s="10"/>
      <c r="D16" s="10"/>
      <c r="E16" s="10"/>
      <c r="F16" s="10"/>
      <c r="G16" s="10"/>
      <c r="H16" s="10"/>
      <c r="I16" s="10"/>
      <c r="J16" s="9"/>
    </row>
    <row r="17" customFormat="false" ht="1.5" hidden="false" customHeight="true" outlineLevel="0" collapsed="false">
      <c r="A17" s="6"/>
      <c r="B17" s="11"/>
      <c r="C17" s="11"/>
      <c r="D17" s="11"/>
      <c r="E17" s="11"/>
      <c r="F17" s="11"/>
      <c r="G17" s="11"/>
      <c r="H17" s="11"/>
      <c r="I17" s="11"/>
      <c r="J17" s="9"/>
    </row>
    <row r="18" customFormat="false" ht="17.25" hidden="false" customHeight="true" outlineLevel="0" collapsed="false">
      <c r="A18" s="6"/>
      <c r="B18" s="12" t="s">
        <v>5</v>
      </c>
      <c r="C18" s="13"/>
      <c r="D18" s="13"/>
      <c r="E18" s="13"/>
      <c r="F18" s="13"/>
      <c r="G18" s="13"/>
    </row>
    <row r="19" customFormat="false" ht="1.5" hidden="false" customHeight="true" outlineLevel="0" collapsed="false">
      <c r="A19" s="6"/>
      <c r="B19" s="14"/>
      <c r="C19" s="15"/>
      <c r="D19" s="15"/>
      <c r="E19" s="15"/>
      <c r="F19" s="15"/>
      <c r="G19" s="15"/>
      <c r="H19" s="16"/>
      <c r="I19" s="16"/>
    </row>
    <row r="20" customFormat="false" ht="9.95" hidden="false" customHeight="true" outlineLevel="0" collapsed="false">
      <c r="A20" s="6"/>
      <c r="B20" s="17"/>
      <c r="C20" s="13"/>
      <c r="D20" s="13"/>
      <c r="E20" s="13"/>
      <c r="F20" s="13"/>
      <c r="G20" s="13"/>
    </row>
    <row r="21" s="6" customFormat="true" ht="15.95" hidden="false" customHeight="true" outlineLevel="0" collapsed="false">
      <c r="B21" s="17"/>
      <c r="C21" s="17"/>
      <c r="D21" s="18" t="n">
        <v>6</v>
      </c>
      <c r="E21" s="19" t="s">
        <v>6</v>
      </c>
      <c r="F21" s="17"/>
      <c r="G21" s="17"/>
      <c r="I21" s="17"/>
    </row>
    <row r="22" customFormat="false" ht="13.5" hidden="false" customHeight="true" outlineLevel="0" collapsed="false">
      <c r="A22" s="6"/>
      <c r="B22" s="20" t="str">
        <f aca="false">IF(MOD(D21,1)&lt;=0,"",IF(MOD(D21,1)=0.5,"stars","ERROR: Rating must be in 0.5 star increment"))</f>
        <v/>
      </c>
      <c r="C22" s="6"/>
      <c r="D22" s="18"/>
      <c r="E22" s="19"/>
      <c r="F22" s="6"/>
      <c r="G22" s="6"/>
      <c r="H22" s="21"/>
      <c r="I22" s="22"/>
    </row>
    <row r="23" customFormat="false" ht="15" hidden="false" customHeight="true" outlineLevel="0" collapsed="false">
      <c r="A23" s="6"/>
      <c r="B23" s="20"/>
      <c r="C23" s="6"/>
      <c r="D23" s="6"/>
      <c r="E23" s="6"/>
      <c r="F23" s="6"/>
      <c r="G23" s="6"/>
      <c r="H23" s="21"/>
      <c r="I23" s="22"/>
    </row>
    <row r="24" customFormat="false" ht="1.5" hidden="false" customHeight="true" outlineLevel="0" collapsed="false">
      <c r="A24" s="6"/>
      <c r="B24" s="23"/>
      <c r="C24" s="24"/>
      <c r="D24" s="24"/>
      <c r="E24" s="24"/>
      <c r="F24" s="24"/>
      <c r="G24" s="24"/>
      <c r="H24" s="25"/>
      <c r="I24" s="26"/>
    </row>
    <row r="25" customFormat="false" ht="17.25" hidden="false" customHeight="true" outlineLevel="0" collapsed="false">
      <c r="B25" s="12" t="s">
        <v>7</v>
      </c>
      <c r="C25" s="12"/>
      <c r="D25" s="12"/>
      <c r="E25" s="12"/>
      <c r="F25" s="12"/>
      <c r="G25" s="12"/>
      <c r="H25" s="12"/>
      <c r="I25" s="12"/>
      <c r="J25" s="12"/>
    </row>
    <row r="26" customFormat="false" ht="1.5" hidden="false" customHeight="true" outlineLevel="0" collapsed="false">
      <c r="B26" s="27"/>
      <c r="C26" s="27"/>
      <c r="D26" s="27"/>
      <c r="E26" s="27"/>
      <c r="F26" s="27"/>
      <c r="G26" s="27"/>
      <c r="H26" s="28"/>
      <c r="I26" s="28"/>
      <c r="J26" s="9"/>
    </row>
    <row r="27" customFormat="false" ht="9.95" hidden="false" customHeight="true" outlineLevel="0" collapsed="false">
      <c r="B27" s="29"/>
      <c r="C27" s="29"/>
      <c r="D27" s="29"/>
      <c r="E27" s="29"/>
      <c r="F27" s="29"/>
      <c r="G27" s="29"/>
      <c r="H27" s="9"/>
      <c r="I27" s="9"/>
      <c r="J27" s="9"/>
    </row>
    <row r="28" s="35" customFormat="true" ht="20.1" hidden="false" customHeight="true" outlineLevel="0" collapsed="false">
      <c r="A28" s="30"/>
      <c r="B28" s="31" t="s">
        <v>8</v>
      </c>
      <c r="C28" s="32"/>
      <c r="D28" s="32"/>
      <c r="E28" s="32"/>
      <c r="F28" s="33"/>
      <c r="G28" s="30"/>
      <c r="H28" s="34" t="s">
        <v>9</v>
      </c>
      <c r="I28" s="34"/>
    </row>
    <row r="29" s="35" customFormat="true" ht="20.1" hidden="false" customHeight="true" outlineLevel="0" collapsed="false">
      <c r="A29" s="30"/>
      <c r="B29" s="36" t="s">
        <v>10</v>
      </c>
      <c r="C29" s="37"/>
      <c r="D29" s="37"/>
      <c r="E29" s="37"/>
      <c r="F29" s="38"/>
      <c r="G29" s="39"/>
      <c r="H29" s="40" t="s">
        <v>9</v>
      </c>
      <c r="I29" s="40"/>
    </row>
    <row r="30" s="35" customFormat="true" ht="20.1" hidden="false" customHeight="true" outlineLevel="0" collapsed="false">
      <c r="A30" s="30"/>
      <c r="B30" s="41" t="s">
        <v>11</v>
      </c>
      <c r="C30" s="42"/>
      <c r="D30" s="42"/>
      <c r="E30" s="42"/>
      <c r="F30" s="43"/>
      <c r="G30" s="44"/>
      <c r="H30" s="45" t="s">
        <v>9</v>
      </c>
      <c r="I30" s="45"/>
    </row>
    <row r="31" s="35" customFormat="true" ht="3" hidden="false" customHeight="true" outlineLevel="0" collapsed="false">
      <c r="A31" s="30"/>
      <c r="B31" s="46"/>
      <c r="C31" s="46"/>
      <c r="D31" s="46"/>
      <c r="E31" s="46"/>
      <c r="F31" s="46"/>
      <c r="G31" s="47"/>
      <c r="H31" s="48"/>
      <c r="I31" s="30"/>
    </row>
    <row r="32" s="35" customFormat="true" ht="3" hidden="false" customHeight="true" outlineLevel="0" collapsed="false">
      <c r="A32" s="30"/>
      <c r="B32" s="49"/>
      <c r="C32" s="39"/>
      <c r="D32" s="39"/>
      <c r="E32" s="39"/>
      <c r="F32" s="39"/>
      <c r="G32" s="39"/>
      <c r="H32" s="50"/>
      <c r="I32" s="30"/>
    </row>
    <row r="34" customFormat="false" ht="1.5" hidden="false" customHeight="true" outlineLevel="0" collapsed="false">
      <c r="B34" s="16"/>
      <c r="C34" s="16"/>
      <c r="D34" s="16"/>
      <c r="E34" s="16"/>
      <c r="F34" s="16"/>
      <c r="G34" s="16"/>
      <c r="H34" s="16"/>
      <c r="I34" s="16"/>
    </row>
    <row r="35" customFormat="false" ht="17.25" hidden="false" customHeight="true" outlineLevel="0" collapsed="false">
      <c r="B35" s="12" t="s">
        <v>12</v>
      </c>
      <c r="C35" s="12"/>
      <c r="D35" s="12"/>
      <c r="E35" s="12"/>
      <c r="F35" s="12"/>
      <c r="G35" s="12"/>
      <c r="H35" s="12"/>
      <c r="I35" s="12"/>
      <c r="J35" s="12"/>
    </row>
    <row r="36" customFormat="false" ht="1.5" hidden="false" customHeight="true" outlineLevel="0" collapsed="false">
      <c r="B36" s="27"/>
      <c r="C36" s="27"/>
      <c r="D36" s="27"/>
      <c r="E36" s="27"/>
      <c r="F36" s="27"/>
      <c r="G36" s="27"/>
      <c r="H36" s="28"/>
      <c r="I36" s="28"/>
      <c r="J36" s="9"/>
    </row>
    <row r="37" customFormat="false" ht="9.95" hidden="false" customHeight="true" outlineLevel="0" collapsed="false">
      <c r="F37" s="51"/>
      <c r="G37" s="51"/>
      <c r="J37" s="52"/>
    </row>
    <row r="38" s="59" customFormat="true" ht="18" hidden="false" customHeight="true" outlineLevel="0" collapsed="false">
      <c r="A38" s="53"/>
      <c r="B38" s="54"/>
      <c r="C38" s="54"/>
      <c r="D38" s="55" t="str">
        <f aca="false">CONCATENATE("Maximum Water Consumption at ",D21," Star NABERS Water")</f>
        <v>Maximum Water Consumption at 6 Star NABERS Water</v>
      </c>
      <c r="E38" s="56"/>
      <c r="F38" s="56"/>
      <c r="G38" s="56"/>
      <c r="H38" s="57"/>
      <c r="I38" s="6"/>
      <c r="J38" s="58"/>
    </row>
    <row r="39" s="65" customFormat="true" ht="18" hidden="false" customHeight="true" outlineLevel="0" collapsed="false">
      <c r="A39" s="53"/>
      <c r="B39" s="54"/>
      <c r="C39" s="54"/>
      <c r="D39" s="60" t="str">
        <f aca="false">IF(ISNUMBER(H66),H66,"")</f>
        <v/>
      </c>
      <c r="E39" s="60"/>
      <c r="F39" s="60"/>
      <c r="G39" s="61"/>
      <c r="H39" s="62" t="s">
        <v>13</v>
      </c>
      <c r="I39" s="63"/>
      <c r="J39" s="64"/>
    </row>
    <row r="40" s="65" customFormat="true" ht="18" hidden="false" customHeight="true" outlineLevel="0" collapsed="false">
      <c r="A40" s="53"/>
      <c r="B40" s="54"/>
      <c r="C40" s="54"/>
      <c r="D40" s="66" t="str">
        <f aca="false">IF(ISNUMBER(nabwu),nabwu,"")</f>
        <v/>
      </c>
      <c r="E40" s="66"/>
      <c r="F40" s="66"/>
      <c r="G40" s="61"/>
      <c r="H40" s="62" t="s">
        <v>14</v>
      </c>
      <c r="I40" s="2"/>
      <c r="J40" s="64"/>
    </row>
    <row r="41" customFormat="false" ht="18" hidden="false" customHeight="true" outlineLevel="0" collapsed="false">
      <c r="B41" s="56"/>
      <c r="C41" s="56"/>
      <c r="I41" s="67"/>
    </row>
    <row r="42" customFormat="false" ht="11.25" hidden="false" customHeight="true" outlineLevel="0" collapsed="false">
      <c r="B42" s="56"/>
      <c r="C42" s="56"/>
      <c r="I42" s="6"/>
    </row>
    <row r="43" customFormat="false" ht="3" hidden="false" customHeight="true" outlineLevel="0" collapsed="false">
      <c r="B43" s="56"/>
      <c r="C43" s="56"/>
      <c r="D43" s="56"/>
      <c r="E43" s="56"/>
      <c r="F43" s="56"/>
      <c r="G43" s="56"/>
      <c r="H43" s="68"/>
      <c r="I43" s="6"/>
      <c r="J43" s="69"/>
    </row>
    <row r="44" customFormat="false" ht="24.95" hidden="false" customHeight="true" outlineLevel="0" collapsed="false">
      <c r="B44" s="56"/>
      <c r="C44" s="56"/>
      <c r="D44" s="56"/>
      <c r="E44" s="56"/>
      <c r="F44" s="56"/>
      <c r="G44" s="56"/>
      <c r="H44" s="68"/>
      <c r="I44" s="6"/>
      <c r="J44" s="69"/>
    </row>
    <row r="45" customFormat="false" ht="1.5" hidden="false" customHeight="true" outlineLevel="0" collapsed="false">
      <c r="B45" s="70"/>
      <c r="C45" s="70"/>
      <c r="D45" s="70"/>
      <c r="E45" s="70"/>
      <c r="F45" s="70"/>
      <c r="G45" s="70"/>
      <c r="H45" s="71"/>
      <c r="I45" s="72"/>
      <c r="J45" s="69"/>
    </row>
    <row r="46" customFormat="false" ht="12.75" hidden="false" customHeight="true" outlineLevel="0" collapsed="false">
      <c r="B46" s="56"/>
      <c r="C46" s="56"/>
      <c r="D46" s="56"/>
      <c r="E46" s="56"/>
      <c r="F46" s="56"/>
      <c r="G46" s="56"/>
      <c r="H46" s="68"/>
      <c r="I46" s="6"/>
      <c r="J46" s="69"/>
    </row>
    <row r="47" customFormat="false" ht="12.75" hidden="false" customHeight="false" outlineLevel="0" collapsed="false">
      <c r="B47" s="73"/>
      <c r="C47" s="73"/>
      <c r="D47" s="73"/>
      <c r="E47" s="73"/>
      <c r="F47" s="73"/>
      <c r="G47" s="73"/>
    </row>
    <row r="48" s="76" customFormat="true" ht="17.25" hidden="true" customHeight="false" outlineLevel="0" collapsed="false">
      <c r="A48" s="74"/>
      <c r="B48" s="75"/>
      <c r="C48" s="75"/>
      <c r="D48" s="75"/>
      <c r="E48" s="75"/>
      <c r="F48" s="75"/>
      <c r="G48" s="75"/>
    </row>
    <row r="49" s="76" customFormat="true" ht="17.25" hidden="true" customHeight="false" outlineLevel="0" collapsed="false">
      <c r="A49" s="74"/>
      <c r="B49" s="77" t="s">
        <v>15</v>
      </c>
      <c r="C49" s="77"/>
      <c r="D49" s="77"/>
      <c r="E49" s="77"/>
      <c r="F49" s="77"/>
      <c r="G49" s="77"/>
      <c r="H49" s="65"/>
      <c r="I49" s="65"/>
      <c r="J49" s="65"/>
    </row>
    <row r="50" s="76" customFormat="true" ht="12.75" hidden="true" customHeight="false" outlineLevel="0" collapsed="false">
      <c r="A50" s="74"/>
      <c r="B50" s="65" t="s">
        <v>16</v>
      </c>
      <c r="C50" s="65"/>
      <c r="D50" s="65"/>
      <c r="E50" s="65"/>
      <c r="F50" s="65"/>
      <c r="G50" s="65"/>
      <c r="H50" s="65" t="e">
        <f aca="false">VLOOKUP(H28,Climate_pcode_xref,3)</f>
        <v>#N/A</v>
      </c>
      <c r="I50" s="65"/>
      <c r="J50" s="65" t="s">
        <v>17</v>
      </c>
      <c r="L50" s="65"/>
    </row>
    <row r="51" s="76" customFormat="true" ht="12.75" hidden="true" customHeight="false" outlineLevel="0" collapsed="false">
      <c r="A51" s="74"/>
      <c r="B51" s="65" t="s">
        <v>18</v>
      </c>
      <c r="C51" s="65"/>
      <c r="D51" s="65"/>
      <c r="E51" s="65"/>
      <c r="F51" s="65"/>
      <c r="G51" s="65"/>
      <c r="H51" s="65" t="e">
        <f aca="false">VLOOKUP(H28,Climate_pcode_xref,2)</f>
        <v>#N/A</v>
      </c>
      <c r="I51" s="65"/>
      <c r="J51" s="65"/>
    </row>
    <row r="52" s="76" customFormat="true" ht="12.75" hidden="true" customHeight="false" outlineLevel="0" collapsed="false">
      <c r="A52" s="74"/>
      <c r="B52" s="65" t="s">
        <v>19</v>
      </c>
      <c r="C52" s="65"/>
      <c r="D52" s="65"/>
      <c r="E52" s="65"/>
      <c r="F52" s="65"/>
      <c r="G52" s="65"/>
      <c r="H52" s="65" t="e">
        <f aca="false">VLOOKUP(H51,Climate_zone,4)</f>
        <v>#N/A</v>
      </c>
      <c r="I52" s="65"/>
      <c r="J52" s="65"/>
    </row>
    <row r="53" s="76" customFormat="true" ht="12.75" hidden="true" customHeight="false" outlineLevel="0" collapsed="false">
      <c r="A53" s="74"/>
      <c r="B53" s="65" t="s">
        <v>20</v>
      </c>
      <c r="C53" s="65"/>
      <c r="D53" s="65"/>
      <c r="E53" s="65"/>
      <c r="F53" s="65"/>
      <c r="G53" s="65"/>
      <c r="H53" s="65" t="e">
        <f aca="false">VLOOKUP(H51,Climate_zone,5)</f>
        <v>#N/A</v>
      </c>
      <c r="I53" s="65"/>
      <c r="J53" s="65"/>
    </row>
    <row r="54" s="76" customFormat="true" ht="12.75" hidden="true" customHeight="false" outlineLevel="0" collapsed="false">
      <c r="A54" s="74"/>
    </row>
    <row r="55" s="76" customFormat="true" ht="12.75" hidden="true" customHeight="false" outlineLevel="0" collapsed="false">
      <c r="A55" s="74"/>
      <c r="B55" s="65" t="s">
        <v>21</v>
      </c>
      <c r="H55" s="76" t="e">
        <f aca="false">IF(H53&lt;1100,0.64+0.0009*H53,1.63+0.00023*H53)</f>
        <v>#N/A</v>
      </c>
    </row>
    <row r="56" s="76" customFormat="true" ht="12.75" hidden="true" customHeight="false" outlineLevel="0" collapsed="false">
      <c r="A56" s="74"/>
      <c r="B56" s="65" t="s">
        <v>22</v>
      </c>
      <c r="C56" s="78"/>
      <c r="D56" s="78"/>
      <c r="E56" s="78"/>
      <c r="F56" s="78"/>
      <c r="G56" s="78"/>
      <c r="H56" s="76" t="e">
        <f aca="false">(H55-0.64)*(1+0.005*(H30-55))+0.0016*(H30-55)+0.64</f>
        <v>#N/A</v>
      </c>
    </row>
    <row r="57" s="76" customFormat="true" ht="12.75" hidden="true" customHeight="false" outlineLevel="0" collapsed="false">
      <c r="A57" s="74"/>
      <c r="B57" s="65" t="s">
        <v>23</v>
      </c>
      <c r="C57" s="79"/>
      <c r="D57" s="79"/>
      <c r="E57" s="79"/>
      <c r="F57" s="79"/>
      <c r="G57" s="79"/>
      <c r="H57" s="76" t="e">
        <f aca="false">0.35+0.0016*(H30-55)</f>
        <v>#VALUE!</v>
      </c>
      <c r="I57" s="79"/>
    </row>
    <row r="58" s="76" customFormat="true" ht="12.75" hidden="true" customHeight="false" outlineLevel="0" collapsed="false">
      <c r="A58" s="74"/>
      <c r="B58" s="65" t="s">
        <v>24</v>
      </c>
      <c r="H58" s="76" t="str">
        <f aca="false">IF(D21&lt;=5,H56-((D21-0.49999)/2.25-1)*(H56-H57),"N/A")</f>
        <v>N/A</v>
      </c>
      <c r="J58" s="76" t="s">
        <v>25</v>
      </c>
    </row>
    <row r="59" s="76" customFormat="true" ht="12.75" hidden="true" customHeight="false" outlineLevel="0" collapsed="false">
      <c r="A59" s="74"/>
      <c r="B59" s="65" t="s">
        <v>26</v>
      </c>
      <c r="H59" s="76" t="str">
        <f aca="false">IF(D21&lt;=5,0.64+0.0016*(H30-55)-0.29*((D21-0.49999)/2.25-1),"N/A")</f>
        <v>N/A</v>
      </c>
      <c r="J59" s="76" t="s">
        <v>27</v>
      </c>
    </row>
    <row r="60" s="76" customFormat="true" ht="12.75" hidden="true" customHeight="false" outlineLevel="0" collapsed="false">
      <c r="A60" s="74"/>
    </row>
    <row r="61" s="76" customFormat="true" ht="12.75" hidden="true" customHeight="false" outlineLevel="0" collapsed="false">
      <c r="A61" s="74"/>
      <c r="B61" s="76" t="s">
        <v>28</v>
      </c>
      <c r="H61" s="76" t="e">
        <f aca="false">H56-((5-0.49999)/2.25-1)*(H56-H57)</f>
        <v>#N/A</v>
      </c>
    </row>
    <row r="62" s="76" customFormat="true" ht="12.75" hidden="true" customHeight="false" outlineLevel="0" collapsed="false">
      <c r="A62" s="74"/>
      <c r="B62" s="76" t="s">
        <v>29</v>
      </c>
      <c r="H62" s="76" t="e">
        <f aca="false">H61*0.75</f>
        <v>#N/A</v>
      </c>
    </row>
    <row r="63" s="76" customFormat="true" ht="12.75" hidden="true" customHeight="false" outlineLevel="0" collapsed="false">
      <c r="A63" s="74"/>
      <c r="B63" s="76" t="s">
        <v>30</v>
      </c>
      <c r="C63" s="78"/>
      <c r="D63" s="78"/>
      <c r="E63" s="78"/>
      <c r="F63" s="78"/>
      <c r="G63" s="78"/>
      <c r="H63" s="80" t="e">
        <f aca="false">H61*0.5</f>
        <v>#N/A</v>
      </c>
      <c r="I63" s="80"/>
    </row>
    <row r="64" s="76" customFormat="true" ht="12.75" hidden="true" customHeight="false" outlineLevel="0" collapsed="false">
      <c r="A64" s="74"/>
      <c r="H64" s="81"/>
      <c r="I64" s="81"/>
    </row>
    <row r="65" s="76" customFormat="true" ht="12.75" hidden="true" customHeight="false" outlineLevel="0" collapsed="false">
      <c r="A65" s="74"/>
      <c r="B65" s="76" t="s">
        <v>14</v>
      </c>
      <c r="H65" s="81" t="e">
        <f aca="false">IF(AND(D21&lt;=5,H58&gt;=H57),H58,IF(AND(D21&lt;=5,H58&lt;H57),H59,IF(D21=5.5,H62,IF(D21=6,H63))))</f>
        <v>#VALUE!</v>
      </c>
      <c r="I65" s="81"/>
    </row>
    <row r="66" s="76" customFormat="true" ht="12.75" hidden="true" customHeight="false" outlineLevel="0" collapsed="false">
      <c r="A66" s="74"/>
      <c r="B66" s="76" t="s">
        <v>31</v>
      </c>
      <c r="H66" s="81" t="e">
        <f aca="false">ROUNDDOWN(IF(MOD(ROUND(nabwu*H29,2),1)=0,nabwu*H29-1,nabwu*H29),0)</f>
        <v>#VALUE!</v>
      </c>
      <c r="I66" s="81"/>
    </row>
    <row r="67" s="76" customFormat="true" ht="12.75" hidden="true" customHeight="false" outlineLevel="0" collapsed="false">
      <c r="A67" s="74"/>
      <c r="H67" s="81"/>
      <c r="I67" s="81"/>
    </row>
    <row r="68" s="83" customFormat="true" ht="12.75" hidden="false" customHeight="false" outlineLevel="0" collapsed="false">
      <c r="A68" s="82"/>
      <c r="H68" s="84"/>
      <c r="I68" s="84"/>
    </row>
    <row r="69" s="83" customFormat="true" ht="12.75" hidden="false" customHeight="false" outlineLevel="0" collapsed="false">
      <c r="A69" s="82"/>
      <c r="H69" s="84"/>
    </row>
    <row r="70" s="83" customFormat="true" ht="12.75" hidden="false" customHeight="false" outlineLevel="0" collapsed="false">
      <c r="A70" s="82"/>
      <c r="B70" s="85"/>
      <c r="C70" s="85"/>
      <c r="D70" s="85"/>
      <c r="E70" s="85"/>
      <c r="F70" s="85"/>
      <c r="G70" s="85"/>
      <c r="H70" s="84"/>
    </row>
    <row r="71" s="83" customFormat="true" ht="12.75" hidden="false" customHeight="false" outlineLevel="0" collapsed="false">
      <c r="A71" s="82"/>
    </row>
    <row r="72" s="83" customFormat="true" ht="12.75" hidden="false" customHeight="false" outlineLevel="0" collapsed="false">
      <c r="A72" s="82"/>
    </row>
    <row r="73" s="83" customFormat="true" ht="12.75" hidden="false" customHeight="false" outlineLevel="0" collapsed="false">
      <c r="A73" s="82"/>
    </row>
    <row r="74" s="83" customFormat="true" ht="12.75" hidden="false" customHeight="false" outlineLevel="0" collapsed="false">
      <c r="A74" s="82"/>
    </row>
    <row r="75" s="83" customFormat="true" ht="12.75" hidden="false" customHeight="false" outlineLevel="0" collapsed="false">
      <c r="A75" s="82"/>
    </row>
    <row r="76" s="83" customFormat="true" ht="12.75" hidden="false" customHeight="false" outlineLevel="0" collapsed="false">
      <c r="A76" s="86"/>
      <c r="B76" s="85"/>
      <c r="C76" s="85"/>
      <c r="D76" s="85"/>
      <c r="E76" s="85"/>
      <c r="F76" s="85"/>
      <c r="G76" s="85"/>
    </row>
    <row r="77" s="83" customFormat="true" ht="12.75" hidden="false" customHeight="false" outlineLevel="0" collapsed="false">
      <c r="A77" s="86"/>
    </row>
    <row r="78" s="83" customFormat="true" ht="12.75" hidden="false" customHeight="false" outlineLevel="0" collapsed="false">
      <c r="A78" s="86"/>
    </row>
    <row r="79" s="83" customFormat="true" ht="12.75" hidden="false" customHeight="false" outlineLevel="0" collapsed="false">
      <c r="A79" s="86"/>
      <c r="B79" s="85"/>
      <c r="C79" s="85"/>
      <c r="D79" s="85"/>
      <c r="E79" s="85"/>
      <c r="F79" s="85"/>
      <c r="G79" s="85"/>
    </row>
    <row r="80" s="83" customFormat="true" ht="12.75" hidden="false" customHeight="false" outlineLevel="0" collapsed="false">
      <c r="A80" s="86"/>
    </row>
    <row r="81" s="83" customFormat="true" ht="12.75" hidden="false" customHeight="false" outlineLevel="0" collapsed="false">
      <c r="A81" s="86"/>
    </row>
    <row r="82" s="83" customFormat="true" ht="12.75" hidden="false" customHeight="false" outlineLevel="0" collapsed="false">
      <c r="A82" s="86"/>
    </row>
    <row r="83" s="83" customFormat="true" ht="12.75" hidden="false" customHeight="false" outlineLevel="0" collapsed="false">
      <c r="A83" s="86"/>
    </row>
    <row r="84" s="83" customFormat="true" ht="12.75" hidden="false" customHeight="false" outlineLevel="0" collapsed="false">
      <c r="A84" s="86"/>
    </row>
    <row r="85" customFormat="false" ht="12.75" hidden="false" customHeight="false" outlineLevel="0" collapsed="false">
      <c r="A85" s="6"/>
    </row>
  </sheetData>
  <sheetProtection sheet="true" password="de53" objects="true" scenarios="true"/>
  <mergeCells count="10">
    <mergeCell ref="D10:I11"/>
    <mergeCell ref="B13:I15"/>
    <mergeCell ref="D21:D22"/>
    <mergeCell ref="E21:E22"/>
    <mergeCell ref="H28:I28"/>
    <mergeCell ref="H29:I29"/>
    <mergeCell ref="H30:I30"/>
    <mergeCell ref="B35:J35"/>
    <mergeCell ref="D39:F39"/>
    <mergeCell ref="D40:F40"/>
  </mergeCells>
  <conditionalFormatting sqref="H22:H24 D21">
    <cfRule type="cellIs" priority="2" operator="between" aboveAverage="0" equalAverage="0" bottom="0" percent="0" rank="0" text="" dxfId="0">
      <formula>0</formula>
      <formula>5</formula>
    </cfRule>
  </conditionalFormatting>
  <conditionalFormatting sqref="I22:I24 B22:B24">
    <cfRule type="expression" priority="3" aboveAverage="0" equalAverage="0" bottom="0" percent="0" rank="0" text="" dxfId="1">
      <formula>#REF!="stars"</formula>
    </cfRule>
  </conditionalFormatting>
  <dataValidations count="1">
    <dataValidation allowBlank="true" errorStyle="stop" operator="between" showDropDown="false" showErrorMessage="true" showInputMessage="false" sqref="D21 H22:H24" type="decimal">
      <formula1>0</formula1>
      <formula2>6</formula2>
    </dataValidation>
  </dataValidations>
  <printOptions headings="false" gridLines="false" gridLinesSet="true" horizontalCentered="false" verticalCentered="false"/>
  <pageMargins left="0.570138888888889"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ttachment C: NABERS Water for Offices Reverse Calculator</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B13" colorId="64" zoomScale="75" zoomScaleNormal="7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44.7"/>
    <col collapsed="false" customWidth="true" hidden="false" outlineLevel="0" max="3" min="3" style="0" width="19.41"/>
    <col collapsed="false" customWidth="true" hidden="false" outlineLevel="0" max="4" min="4" style="0" width="14.99"/>
    <col collapsed="false" customWidth="true" hidden="false" outlineLevel="0" max="5" min="5" style="0" width="12.99"/>
    <col collapsed="false" customWidth="true" hidden="false" outlineLevel="0" max="6" min="6" style="0" width="13.56"/>
    <col collapsed="false" customWidth="true" hidden="false" outlineLevel="0" max="7" min="7" style="0" width="11.28"/>
    <col collapsed="false" customWidth="true" hidden="false" outlineLevel="0" max="8" min="8" style="0" width="13.7"/>
    <col collapsed="false" customWidth="true" hidden="false" outlineLevel="0" max="9" min="9" style="0" width="10.71"/>
  </cols>
  <sheetData>
    <row r="1" customFormat="false" ht="12.75" hidden="false" customHeight="false" outlineLevel="0" collapsed="false">
      <c r="B1" s="87"/>
      <c r="D1" s="88" t="s">
        <v>32</v>
      </c>
      <c r="E1" s="88"/>
      <c r="F1" s="88" t="s">
        <v>33</v>
      </c>
      <c r="G1" s="88"/>
      <c r="H1" s="88" t="s">
        <v>34</v>
      </c>
      <c r="I1" s="88"/>
    </row>
    <row r="2" customFormat="false" ht="12.75" hidden="false" customHeight="false" outlineLevel="0" collapsed="false">
      <c r="B2" s="87" t="s">
        <v>35</v>
      </c>
      <c r="C2" s="87" t="s">
        <v>36</v>
      </c>
      <c r="D2" s="89" t="s">
        <v>37</v>
      </c>
      <c r="E2" s="89" t="s">
        <v>38</v>
      </c>
      <c r="F2" s="89" t="s">
        <v>37</v>
      </c>
      <c r="G2" s="89" t="s">
        <v>38</v>
      </c>
      <c r="H2" s="89" t="s">
        <v>37</v>
      </c>
      <c r="I2" s="89" t="s">
        <v>38</v>
      </c>
    </row>
    <row r="3" customFormat="false" ht="12.75" hidden="false" customHeight="false" outlineLevel="0" collapsed="false">
      <c r="B3" s="87" t="s">
        <v>39</v>
      </c>
      <c r="C3" s="0" t="n">
        <v>2000</v>
      </c>
      <c r="D3" s="90" t="n">
        <v>1.100022</v>
      </c>
      <c r="E3" s="91" t="n">
        <v>2.599912</v>
      </c>
      <c r="F3" s="90" t="n">
        <v>1.1000157</v>
      </c>
      <c r="G3" s="91" t="n">
        <v>2.5999372</v>
      </c>
      <c r="H3" s="91" t="n">
        <v>1.09997413438023</v>
      </c>
      <c r="I3" s="91" t="n">
        <v>2.32790577937959</v>
      </c>
    </row>
    <row r="4" customFormat="false" ht="12.75" hidden="false" customHeight="false" outlineLevel="0" collapsed="false">
      <c r="B4" s="87" t="s">
        <v>40</v>
      </c>
      <c r="C4" s="0" t="n">
        <v>2600</v>
      </c>
      <c r="D4" s="90" t="n">
        <v>1.57854</v>
      </c>
      <c r="E4" s="91" t="n">
        <v>0.68584</v>
      </c>
      <c r="F4" s="90" t="n">
        <v>1.442216</v>
      </c>
      <c r="G4" s="91" t="n">
        <v>1.231136</v>
      </c>
      <c r="H4" s="91" t="n">
        <v>1.95960124309392</v>
      </c>
      <c r="I4" s="91" t="n">
        <v>-0.161602209944752</v>
      </c>
    </row>
    <row r="5" customFormat="false" ht="12.75" hidden="false" customHeight="false" outlineLevel="0" collapsed="false">
      <c r="B5" s="87" t="s">
        <v>41</v>
      </c>
      <c r="C5" s="0" t="n">
        <v>3000</v>
      </c>
      <c r="D5" s="90" t="n">
        <v>1.55778</v>
      </c>
      <c r="E5" s="91" t="n">
        <v>0.768879999999999</v>
      </c>
      <c r="F5" s="90" t="n">
        <v>1.42737</v>
      </c>
      <c r="G5" s="91" t="n">
        <v>1.29052</v>
      </c>
      <c r="H5" s="91" t="n">
        <v>1.88335460526316</v>
      </c>
      <c r="I5" s="91" t="n">
        <v>0.0592105263157889</v>
      </c>
    </row>
    <row r="6" customFormat="false" ht="12.75" hidden="false" customHeight="false" outlineLevel="0" collapsed="false">
      <c r="B6" s="92" t="s">
        <v>42</v>
      </c>
      <c r="C6" s="0" t="n">
        <v>4000</v>
      </c>
      <c r="D6" s="90" t="n">
        <v>0.578946</v>
      </c>
      <c r="E6" s="91" t="n">
        <v>4.684216</v>
      </c>
      <c r="F6" s="90" t="n">
        <v>0.7273811</v>
      </c>
      <c r="G6" s="91" t="n">
        <v>4.0904756</v>
      </c>
      <c r="H6" s="91" t="n">
        <v>0.824185981118255</v>
      </c>
      <c r="I6" s="91" t="n">
        <v>3.12659721657036</v>
      </c>
    </row>
    <row r="7" customFormat="false" ht="12.75" hidden="false" customHeight="false" outlineLevel="0" collapsed="false">
      <c r="C7" s="0" t="n">
        <v>4850</v>
      </c>
      <c r="D7" s="90" t="n">
        <v>-0.633438</v>
      </c>
      <c r="E7" s="91" t="n">
        <v>9.533752</v>
      </c>
      <c r="F7" s="90" t="n">
        <v>-0.1396253</v>
      </c>
      <c r="G7" s="91" t="n">
        <v>7.5585012</v>
      </c>
      <c r="H7" s="91" t="n">
        <v>0.675744786780205</v>
      </c>
      <c r="I7" s="91" t="n">
        <v>3.5564877301471</v>
      </c>
    </row>
    <row r="8" customFormat="false" ht="12.75" hidden="false" customHeight="false" outlineLevel="0" collapsed="false">
      <c r="C8" s="0" t="n">
        <v>5000</v>
      </c>
      <c r="D8" s="90" t="n">
        <v>1.524564</v>
      </c>
      <c r="E8" s="91" t="n">
        <v>0.901744</v>
      </c>
      <c r="F8" s="90" t="n">
        <v>1.4036164</v>
      </c>
      <c r="G8" s="91" t="n">
        <v>1.3855344</v>
      </c>
      <c r="H8" s="91" t="n">
        <v>1.77532610078278</v>
      </c>
      <c r="I8" s="91" t="n">
        <v>0.37206457925636</v>
      </c>
    </row>
    <row r="9" customFormat="false" ht="12.75" hidden="false" customHeight="false" outlineLevel="0" collapsed="false">
      <c r="A9" s="87"/>
      <c r="C9" s="0" t="n">
        <v>6000</v>
      </c>
      <c r="D9" s="90" t="n">
        <v>1.30866</v>
      </c>
      <c r="E9" s="91" t="n">
        <v>1.76536</v>
      </c>
      <c r="F9" s="90" t="n">
        <v>1.249218</v>
      </c>
      <c r="G9" s="91" t="n">
        <v>2.003128</v>
      </c>
      <c r="H9" s="91" t="n">
        <v>1.32762407718121</v>
      </c>
      <c r="I9" s="91" t="n">
        <v>1.66862416107383</v>
      </c>
    </row>
    <row r="10" customFormat="false" ht="12.75" hidden="false" customHeight="false" outlineLevel="0" collapsed="false">
      <c r="A10" s="87"/>
      <c r="C10" s="0" t="n">
        <v>7000</v>
      </c>
      <c r="D10" s="90" t="n">
        <v>1.631478</v>
      </c>
      <c r="E10" s="91" t="n">
        <v>0.474088</v>
      </c>
      <c r="F10" s="90" t="n">
        <v>1.4800733</v>
      </c>
      <c r="G10" s="91" t="n">
        <v>1.0797068</v>
      </c>
      <c r="H10" s="91" t="n">
        <v>2.19333421385637</v>
      </c>
      <c r="I10" s="91" t="n">
        <v>-0.838500474533376</v>
      </c>
    </row>
    <row r="11" customFormat="false" ht="12.75" hidden="false" customHeight="false" outlineLevel="0" collapsed="false">
      <c r="A11" s="87"/>
    </row>
    <row r="12" s="93" customFormat="true" ht="12.75" hidden="false" customHeight="false" outlineLevel="0" collapsed="false">
      <c r="B12" s="94"/>
      <c r="D12" s="92" t="s">
        <v>43</v>
      </c>
      <c r="E12" s="95" t="n">
        <f aca="false">MAX(E3:E10)-MIN(E3:E10)</f>
        <v>9.059664</v>
      </c>
      <c r="G12" s="95" t="n">
        <f aca="false">MAX(G3:G10)-MIN(G3:G10)</f>
        <v>6.4787944</v>
      </c>
      <c r="I12" s="95" t="n">
        <f aca="false">MAX(I3:I10)-MIN(I3:I10)</f>
        <v>4.39498820468048</v>
      </c>
    </row>
    <row r="13" customFormat="false" ht="12.75" hidden="false" customHeight="false" outlineLevel="0" collapsed="false">
      <c r="B13" s="87"/>
    </row>
    <row r="14" customFormat="false" ht="12.75" hidden="false" customHeight="true" outlineLevel="0" collapsed="false">
      <c r="B14" s="0" t="s">
        <v>44</v>
      </c>
      <c r="D14" s="88" t="s">
        <v>32</v>
      </c>
      <c r="E14" s="88"/>
      <c r="F14" s="88" t="s">
        <v>33</v>
      </c>
      <c r="G14" s="88"/>
      <c r="H14" s="88" t="s">
        <v>34</v>
      </c>
      <c r="I14" s="88"/>
    </row>
    <row r="15" customFormat="false" ht="14.25" hidden="false" customHeight="false" outlineLevel="0" collapsed="false">
      <c r="A15" s="96" t="s">
        <v>36</v>
      </c>
      <c r="B15" s="96" t="s">
        <v>45</v>
      </c>
      <c r="C15" s="96" t="s">
        <v>46</v>
      </c>
      <c r="D15" s="89" t="s">
        <v>37</v>
      </c>
      <c r="E15" s="89" t="s">
        <v>38</v>
      </c>
      <c r="F15" s="89" t="s">
        <v>37</v>
      </c>
      <c r="G15" s="89" t="s">
        <v>38</v>
      </c>
      <c r="H15" s="89" t="s">
        <v>37</v>
      </c>
      <c r="I15" s="89" t="s">
        <v>38</v>
      </c>
    </row>
    <row r="16" customFormat="false" ht="12.75" hidden="false" customHeight="false" outlineLevel="0" collapsed="false">
      <c r="A16" s="89" t="n">
        <v>4000</v>
      </c>
      <c r="B16" s="89" t="n">
        <v>7275</v>
      </c>
      <c r="C16" s="89" t="n">
        <v>16580</v>
      </c>
      <c r="D16" s="90" t="n">
        <v>1.75798380068729</v>
      </c>
      <c r="E16" s="91" t="n">
        <v>-0.0319352027491409</v>
      </c>
      <c r="F16" s="90" t="n">
        <v>1.90641890068729</v>
      </c>
      <c r="G16" s="91" t="n">
        <v>-0.625675602749141</v>
      </c>
      <c r="H16" s="90" t="n">
        <v>1.56970884536418</v>
      </c>
      <c r="I16" s="91" t="n">
        <v>0.967538820260119</v>
      </c>
    </row>
    <row r="17" customFormat="false" ht="12.75" hidden="false" customHeight="false" outlineLevel="0" collapsed="false">
      <c r="A17" s="89" t="n">
        <v>4001</v>
      </c>
      <c r="B17" s="89" t="n">
        <v>14393.14</v>
      </c>
      <c r="C17" s="89" t="n">
        <v>25622</v>
      </c>
      <c r="D17" s="90" t="n">
        <v>1.25909960095156</v>
      </c>
      <c r="E17" s="91" t="n">
        <v>1.96360159619374</v>
      </c>
      <c r="F17" s="90" t="n">
        <v>1.40753470095156</v>
      </c>
      <c r="G17" s="91" t="n">
        <v>1.36986119619374</v>
      </c>
      <c r="H17" s="90" t="n">
        <v>1.25425706146276</v>
      </c>
      <c r="I17" s="91" t="n">
        <v>1.88109741829493</v>
      </c>
    </row>
    <row r="18" customFormat="false" ht="12.75" hidden="false" customHeight="false" outlineLevel="0" collapsed="false">
      <c r="A18" s="89" t="n">
        <v>4000</v>
      </c>
      <c r="B18" s="89" t="n">
        <v>14634</v>
      </c>
      <c r="C18" s="89" t="n">
        <v>27995</v>
      </c>
      <c r="D18" s="90" t="n">
        <v>1.39195679677463</v>
      </c>
      <c r="E18" s="91" t="n">
        <v>1.43217281290146</v>
      </c>
      <c r="F18" s="90" t="n">
        <v>1.54039189677463</v>
      </c>
      <c r="G18" s="91" t="n">
        <v>0.838432412901463</v>
      </c>
      <c r="H18" s="90" t="n">
        <v>1.33826461160913</v>
      </c>
      <c r="I18" s="91" t="n">
        <v>1.63780882823885</v>
      </c>
    </row>
    <row r="19" customFormat="false" ht="12.75" hidden="false" customHeight="false" outlineLevel="0" collapsed="false">
      <c r="A19" s="89" t="n">
        <v>4000</v>
      </c>
      <c r="B19" s="89" t="n">
        <v>16150</v>
      </c>
      <c r="C19" s="89" t="n">
        <v>11604</v>
      </c>
      <c r="D19" s="90" t="n">
        <v>0.197459931888545</v>
      </c>
      <c r="E19" s="91" t="n">
        <v>6.21016027244582</v>
      </c>
      <c r="F19" s="90" t="n">
        <v>0.345895031888545</v>
      </c>
      <c r="G19" s="91" t="n">
        <v>5.61641987244582</v>
      </c>
      <c r="H19" s="90" t="n">
        <v>0.582966754726547</v>
      </c>
      <c r="I19" s="91" t="n">
        <v>3.82517592028223</v>
      </c>
    </row>
    <row r="20" customFormat="false" ht="12.75" hidden="false" customHeight="false" outlineLevel="0" collapsed="false">
      <c r="A20" s="89" t="n">
        <v>4000</v>
      </c>
      <c r="B20" s="89" t="n">
        <v>18191</v>
      </c>
      <c r="C20" s="89" t="n">
        <v>29188</v>
      </c>
      <c r="D20" s="90" t="n">
        <v>1.08347571249519</v>
      </c>
      <c r="E20" s="91" t="n">
        <v>2.66609715001924</v>
      </c>
      <c r="F20" s="90" t="n">
        <v>1.23191081249519</v>
      </c>
      <c r="G20" s="91" t="n">
        <v>2.07235675001924</v>
      </c>
      <c r="H20" s="90" t="n">
        <v>1.14320750539621</v>
      </c>
      <c r="I20" s="91" t="n">
        <v>2.20270053461856</v>
      </c>
    </row>
    <row r="21" customFormat="false" ht="12.75" hidden="false" customHeight="false" outlineLevel="0" collapsed="false">
      <c r="A21" s="89" t="n">
        <v>4000</v>
      </c>
      <c r="B21" s="89" t="n">
        <v>19566</v>
      </c>
      <c r="C21" s="89" t="n">
        <v>23337</v>
      </c>
      <c r="D21" s="90" t="n">
        <v>0.671678290708372</v>
      </c>
      <c r="E21" s="91" t="n">
        <v>4.31328683716651</v>
      </c>
      <c r="F21" s="90" t="n">
        <v>0.820113390708372</v>
      </c>
      <c r="G21" s="91" t="n">
        <v>3.71954643716651</v>
      </c>
      <c r="H21" s="90" t="n">
        <v>0.882821966272159</v>
      </c>
      <c r="I21" s="91" t="n">
        <v>2.95678550167345</v>
      </c>
    </row>
    <row r="22" customFormat="false" ht="12.75" hidden="false" customHeight="false" outlineLevel="0" collapsed="false">
      <c r="A22" s="89" t="n">
        <v>4000</v>
      </c>
      <c r="B22" s="89" t="n">
        <v>20489</v>
      </c>
      <c r="C22" s="89" t="n">
        <v>29489</v>
      </c>
      <c r="D22" s="90" t="n">
        <v>0.918206090780419</v>
      </c>
      <c r="E22" s="91" t="n">
        <v>3.32717563687832</v>
      </c>
      <c r="F22" s="90" t="n">
        <v>1.06664119078042</v>
      </c>
      <c r="G22" s="91" t="n">
        <v>2.73343523687833</v>
      </c>
      <c r="H22" s="90" t="n">
        <v>1.03870510379228</v>
      </c>
      <c r="I22" s="91" t="n">
        <v>2.5053428792578</v>
      </c>
    </row>
    <row r="23" customFormat="false" ht="12.75" hidden="false" customHeight="false" outlineLevel="0" collapsed="false">
      <c r="A23" s="89" t="n">
        <v>4000</v>
      </c>
      <c r="B23" s="89" t="n">
        <v>22380.4</v>
      </c>
      <c r="C23" s="89" t="n">
        <v>33707.6</v>
      </c>
      <c r="D23" s="90" t="n">
        <v>0.985067427677789</v>
      </c>
      <c r="E23" s="91" t="n">
        <v>3.05973028928884</v>
      </c>
      <c r="F23" s="90" t="n">
        <v>1.13350252767779</v>
      </c>
      <c r="G23" s="91" t="n">
        <v>2.46598988928884</v>
      </c>
      <c r="H23" s="90" t="n">
        <v>1.08098250606215</v>
      </c>
      <c r="I23" s="91" t="n">
        <v>2.3829061509929</v>
      </c>
    </row>
    <row r="24" customFormat="false" ht="12.75" hidden="false" customHeight="false" outlineLevel="0" collapsed="false">
      <c r="A24" s="89" t="n">
        <v>4001</v>
      </c>
      <c r="B24" s="89" t="n">
        <v>24191.65</v>
      </c>
      <c r="C24" s="89" t="n">
        <v>10905</v>
      </c>
      <c r="D24" s="90" t="n">
        <v>-0.0702786291592348</v>
      </c>
      <c r="E24" s="91" t="n">
        <v>7.28111451663694</v>
      </c>
      <c r="F24" s="90" t="n">
        <v>0.0781564708407653</v>
      </c>
      <c r="G24" s="91" t="n">
        <v>6.68737411663694</v>
      </c>
      <c r="H24" s="90" t="n">
        <v>0.413671742484302</v>
      </c>
      <c r="I24" s="91" t="n">
        <v>4.31545976691485</v>
      </c>
    </row>
    <row r="25" customFormat="false" ht="12.75" hidden="false" customHeight="false" outlineLevel="0" collapsed="false">
      <c r="A25" s="89" t="n">
        <v>4000</v>
      </c>
      <c r="B25" s="89" t="n">
        <v>25500</v>
      </c>
      <c r="C25" s="89" t="n">
        <v>31368</v>
      </c>
      <c r="D25" s="90" t="n">
        <v>0.709063647058823</v>
      </c>
      <c r="E25" s="91" t="n">
        <v>4.16374541176471</v>
      </c>
      <c r="F25" s="90" t="n">
        <v>0.857498747058824</v>
      </c>
      <c r="G25" s="91" t="n">
        <v>3.57000501176471</v>
      </c>
      <c r="H25" s="90" t="n">
        <v>0.906461274469908</v>
      </c>
      <c r="I25" s="91" t="n">
        <v>2.88832529837849</v>
      </c>
    </row>
    <row r="26" customFormat="false" ht="12.75" hidden="false" customHeight="false" outlineLevel="0" collapsed="false">
      <c r="A26" s="89" t="n">
        <v>4000</v>
      </c>
      <c r="B26" s="89" t="n">
        <v>27475</v>
      </c>
      <c r="C26" s="89" t="n">
        <v>32634</v>
      </c>
      <c r="D26" s="90" t="n">
        <v>0.666716700636943</v>
      </c>
      <c r="E26" s="91" t="n">
        <v>4.33313319745223</v>
      </c>
      <c r="F26" s="90" t="n">
        <v>0.815151800636943</v>
      </c>
      <c r="G26" s="91" t="n">
        <v>3.73939279745223</v>
      </c>
      <c r="H26" s="90" t="n">
        <v>0.879684680224918</v>
      </c>
      <c r="I26" s="91" t="n">
        <v>2.9658711838259</v>
      </c>
    </row>
    <row r="27" customFormat="false" ht="12.75" hidden="false" customHeight="false" outlineLevel="0" collapsed="false">
      <c r="A27" s="89" t="n">
        <v>4000</v>
      </c>
      <c r="B27" s="89" t="n">
        <v>29037</v>
      </c>
      <c r="C27" s="89" t="n">
        <v>40635</v>
      </c>
      <c r="D27" s="90" t="n">
        <v>0.878367427833454</v>
      </c>
      <c r="E27" s="91" t="n">
        <v>3.48653028866619</v>
      </c>
      <c r="F27" s="90" t="n">
        <v>1.02680252783345</v>
      </c>
      <c r="G27" s="91" t="n">
        <v>2.89278988866618</v>
      </c>
      <c r="H27" s="90" t="n">
        <v>1.01351453391349</v>
      </c>
      <c r="I27" s="91" t="n">
        <v>2.5782955866971</v>
      </c>
    </row>
    <row r="29" customFormat="false" ht="12.75" hidden="false" customHeight="false" outlineLevel="0" collapsed="false">
      <c r="D29" s="0" t="s">
        <v>47</v>
      </c>
      <c r="E29" s="91" t="n">
        <f aca="false">AVERAGE(E16:E27)</f>
        <v>3.51706773388874</v>
      </c>
      <c r="G29" s="91" t="n">
        <f aca="false">AVERAGE(G16:G27)</f>
        <v>2.92332733388874</v>
      </c>
      <c r="I29" s="91" t="n">
        <f aca="false">AVERAGE(I16:I27)</f>
        <v>2.59227565745293</v>
      </c>
    </row>
    <row r="31" customFormat="false" ht="12.75" hidden="false" customHeight="true" outlineLevel="0" collapsed="false">
      <c r="B31" s="0" t="s">
        <v>48</v>
      </c>
      <c r="D31" s="88" t="s">
        <v>32</v>
      </c>
      <c r="E31" s="88"/>
      <c r="F31" s="88" t="s">
        <v>33</v>
      </c>
      <c r="G31" s="88"/>
      <c r="H31" s="88" t="s">
        <v>34</v>
      </c>
      <c r="I31" s="88"/>
    </row>
    <row r="32" customFormat="false" ht="14.25" hidden="false" customHeight="false" outlineLevel="0" collapsed="false">
      <c r="A32" s="96" t="s">
        <v>36</v>
      </c>
      <c r="B32" s="96" t="s">
        <v>45</v>
      </c>
      <c r="C32" s="96" t="s">
        <v>46</v>
      </c>
      <c r="D32" s="89" t="s">
        <v>37</v>
      </c>
      <c r="E32" s="89" t="s">
        <v>38</v>
      </c>
      <c r="F32" s="89" t="s">
        <v>37</v>
      </c>
      <c r="G32" s="89" t="s">
        <v>38</v>
      </c>
      <c r="H32" s="89" t="s">
        <v>37</v>
      </c>
      <c r="I32" s="89" t="s">
        <v>38</v>
      </c>
    </row>
    <row r="33" customFormat="false" ht="12.75" hidden="false" customHeight="false" outlineLevel="0" collapsed="false">
      <c r="A33" s="89" t="n">
        <v>2606</v>
      </c>
      <c r="B33" s="89" t="n">
        <v>8722</v>
      </c>
      <c r="C33" s="89" t="n">
        <v>3527</v>
      </c>
      <c r="D33" s="90" t="n">
        <v>0.75</v>
      </c>
      <c r="E33" s="91" t="n">
        <v>4</v>
      </c>
      <c r="F33" s="90" t="n">
        <v>0.4</v>
      </c>
      <c r="G33" s="91" t="n">
        <v>5.4</v>
      </c>
      <c r="H33" s="90" t="n">
        <v>0.466659865413047</v>
      </c>
      <c r="I33" s="91" t="n">
        <v>4.16200444421359</v>
      </c>
    </row>
    <row r="34" customFormat="false" ht="12.75" hidden="false" customHeight="false" outlineLevel="0" collapsed="false">
      <c r="A34" s="89" t="n">
        <v>2113</v>
      </c>
      <c r="B34" s="89" t="n">
        <v>7374</v>
      </c>
      <c r="C34" s="89" t="n">
        <v>3000</v>
      </c>
      <c r="D34" s="90" t="n">
        <v>0.41</v>
      </c>
      <c r="E34" s="91" t="n">
        <v>5.4</v>
      </c>
      <c r="F34" s="90" t="n">
        <v>0.41</v>
      </c>
      <c r="G34" s="91" t="n">
        <v>5.4</v>
      </c>
      <c r="H34" s="90" t="n">
        <v>0.40678665395873</v>
      </c>
      <c r="I34" s="91" t="n">
        <v>4.33539920660663</v>
      </c>
    </row>
    <row r="35" customFormat="false" ht="12.75" hidden="false" customHeight="false" outlineLevel="0" collapsed="false">
      <c r="A35" s="89" t="n">
        <v>3677</v>
      </c>
      <c r="B35" s="89" t="n">
        <v>2004</v>
      </c>
      <c r="C35" s="89" t="n">
        <v>1250</v>
      </c>
      <c r="D35" s="90" t="n">
        <v>0.88</v>
      </c>
      <c r="E35" s="91" t="n">
        <v>3.5</v>
      </c>
      <c r="F35" s="90" t="n">
        <v>0.62</v>
      </c>
      <c r="G35" s="91" t="n">
        <v>4.5</v>
      </c>
      <c r="H35" s="90" t="n">
        <v>0.807731225108973</v>
      </c>
      <c r="I35" s="91" t="n">
        <v>3.17425072369252</v>
      </c>
    </row>
    <row r="36" customFormat="false" ht="12.75" hidden="false" customHeight="false" outlineLevel="0" collapsed="false">
      <c r="A36" s="89" t="n">
        <v>3350</v>
      </c>
      <c r="B36" s="89" t="n">
        <v>5391</v>
      </c>
      <c r="C36" s="89" t="n">
        <v>1977</v>
      </c>
      <c r="D36" s="90" t="n">
        <v>0.69</v>
      </c>
      <c r="E36" s="91" t="n">
        <v>4.2</v>
      </c>
      <c r="F36" s="90" t="n">
        <v>0.37</v>
      </c>
      <c r="G36" s="91" t="n">
        <v>5.5</v>
      </c>
      <c r="H36" s="90" t="n">
        <v>0.383818572882159</v>
      </c>
      <c r="I36" s="91" t="n">
        <v>4.40191551438703</v>
      </c>
    </row>
    <row r="37" customFormat="false" ht="12.75" hidden="false" customHeight="false" outlineLevel="0" collapsed="false">
      <c r="A37" s="97" t="n">
        <v>3672</v>
      </c>
      <c r="B37" s="97" t="n">
        <v>2727</v>
      </c>
      <c r="C37" s="97" t="n">
        <v>2440</v>
      </c>
      <c r="D37" s="98" t="n">
        <v>1.15</v>
      </c>
      <c r="E37" s="91" t="n">
        <v>2.4</v>
      </c>
      <c r="F37" s="90" t="n">
        <v>0.89</v>
      </c>
      <c r="G37" s="91" t="n">
        <v>3.4</v>
      </c>
      <c r="H37" s="90" t="n">
        <v>1.26091570349028</v>
      </c>
      <c r="I37" s="91" t="n">
        <v>1.86181377500643</v>
      </c>
    </row>
    <row r="38" customFormat="false" ht="12.75" hidden="false" customHeight="false" outlineLevel="0" collapsed="false">
      <c r="A38" s="97" t="n">
        <v>6000</v>
      </c>
      <c r="B38" s="97" t="n">
        <v>3120</v>
      </c>
      <c r="C38" s="97" t="n">
        <v>1136</v>
      </c>
      <c r="D38" s="98" t="n">
        <v>0.51</v>
      </c>
      <c r="E38" s="91" t="n">
        <v>4.9</v>
      </c>
      <c r="F38" s="90" t="n">
        <v>0.36</v>
      </c>
      <c r="G38" s="91" t="n">
        <v>5.5</v>
      </c>
      <c r="H38" s="90" t="n">
        <v>0.368333615126484</v>
      </c>
      <c r="I38" s="91" t="n">
        <v>4.44676045431079</v>
      </c>
    </row>
    <row r="39" customFormat="false" ht="12.75" hidden="false" customHeight="false" outlineLevel="0" collapsed="false">
      <c r="A39" s="97" t="n">
        <v>6000</v>
      </c>
      <c r="B39" s="97" t="n">
        <v>8760</v>
      </c>
      <c r="C39" s="97" t="n">
        <v>6540</v>
      </c>
      <c r="D39" s="98" t="n">
        <v>0.9</v>
      </c>
      <c r="E39" s="91" t="n">
        <v>3.4</v>
      </c>
      <c r="F39" s="90" t="n">
        <v>0.75</v>
      </c>
      <c r="G39" s="91" t="n">
        <v>4</v>
      </c>
      <c r="H39" s="90" t="n">
        <v>0.866911909304036</v>
      </c>
      <c r="I39" s="91" t="n">
        <v>3.00286154270479</v>
      </c>
    </row>
    <row r="40" customFormat="false" ht="12.75" hidden="false" customHeight="false" outlineLevel="0" collapsed="false">
      <c r="A40" s="97" t="n">
        <v>6000</v>
      </c>
      <c r="B40" s="97" t="n">
        <v>6864</v>
      </c>
      <c r="C40" s="97" t="n">
        <v>8524</v>
      </c>
      <c r="D40" s="98" t="n">
        <v>1.39</v>
      </c>
      <c r="E40" s="91" t="n">
        <v>1.4</v>
      </c>
      <c r="F40" s="90" t="n">
        <v>1.24</v>
      </c>
      <c r="G40" s="91" t="n">
        <v>2</v>
      </c>
      <c r="H40" s="90" t="n">
        <v>1.51252374337072</v>
      </c>
      <c r="I40" s="91" t="n">
        <v>1.13314873046417</v>
      </c>
    </row>
    <row r="42" customFormat="false" ht="12.75" hidden="false" customHeight="false" outlineLevel="0" collapsed="false">
      <c r="C42" s="87" t="s">
        <v>49</v>
      </c>
      <c r="D42" s="90" t="n">
        <f aca="false">AVERAGE(D33:D40)</f>
        <v>0.835</v>
      </c>
      <c r="E42" s="91" t="n">
        <f aca="false">AVERAGE(E33:E40)</f>
        <v>3.65</v>
      </c>
      <c r="F42" s="90" t="n">
        <f aca="false">AVERAGE(F33:F40)</f>
        <v>0.63</v>
      </c>
      <c r="G42" s="91" t="n">
        <f aca="false">AVERAGE(G33:G40)</f>
        <v>4.4625</v>
      </c>
      <c r="H42" s="90" t="n">
        <f aca="false">AVERAGE(H33:H40)</f>
        <v>0.759210161081804</v>
      </c>
      <c r="I42" s="91" t="n">
        <f aca="false">AVERAGE(I33:I40)</f>
        <v>3.31476929892324</v>
      </c>
    </row>
    <row r="43" customFormat="false" ht="12.75" hidden="false" customHeight="false" outlineLevel="0" collapsed="false">
      <c r="H43" s="91"/>
      <c r="I43" s="91"/>
    </row>
    <row r="44" customFormat="false" ht="12.75" hidden="false" customHeight="false" outlineLevel="0" collapsed="false">
      <c r="H44" s="91"/>
      <c r="I44" s="91"/>
    </row>
  </sheetData>
  <mergeCells count="9">
    <mergeCell ref="D1:E1"/>
    <mergeCell ref="F1:G1"/>
    <mergeCell ref="H1:I1"/>
    <mergeCell ref="D14:E14"/>
    <mergeCell ref="F14:G14"/>
    <mergeCell ref="H14:I14"/>
    <mergeCell ref="D31:E31"/>
    <mergeCell ref="F31:G31"/>
    <mergeCell ref="H31:I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selection pane="topLeft" activeCell="E1" activeCellId="0" sqref="A1:E16384"/>
    </sheetView>
  </sheetViews>
  <sheetFormatPr defaultColWidth="9.13671875" defaultRowHeight="12.75" zeroHeight="false" outlineLevelRow="0" outlineLevelCol="0"/>
  <cols>
    <col collapsed="false" customWidth="true" hidden="true" outlineLevel="0" max="1" min="1" style="99" width="9.06"/>
    <col collapsed="false" customWidth="true" hidden="true" outlineLevel="0" max="2" min="2" style="99" width="37.7"/>
    <col collapsed="false" customWidth="true" hidden="true" outlineLevel="0" max="5" min="3" style="99" width="9.06"/>
    <col collapsed="false" customWidth="false" hidden="false" outlineLevel="0" max="257" min="6" style="99" width="9.14"/>
  </cols>
  <sheetData>
    <row r="1" customFormat="false" ht="12.75" hidden="false" customHeight="false" outlineLevel="0" collapsed="false">
      <c r="A1" s="100" t="s">
        <v>50</v>
      </c>
      <c r="B1" s="100" t="s">
        <v>51</v>
      </c>
      <c r="C1" s="100" t="s">
        <v>52</v>
      </c>
      <c r="D1" s="100" t="s">
        <v>53</v>
      </c>
      <c r="E1" s="100" t="s">
        <v>54</v>
      </c>
    </row>
    <row r="2" customFormat="false" ht="12.75" hidden="false" customHeight="false" outlineLevel="0" collapsed="false">
      <c r="A2" s="100" t="n">
        <v>1</v>
      </c>
      <c r="B2" s="100" t="s">
        <v>55</v>
      </c>
      <c r="C2" s="100" t="n">
        <v>1</v>
      </c>
      <c r="D2" s="100" t="n">
        <v>6</v>
      </c>
      <c r="E2" s="100" t="n">
        <v>2016</v>
      </c>
    </row>
    <row r="3" customFormat="false" ht="12.75" hidden="false" customHeight="false" outlineLevel="0" collapsed="false">
      <c r="A3" s="100" t="n">
        <v>2</v>
      </c>
      <c r="B3" s="100" t="s">
        <v>56</v>
      </c>
      <c r="C3" s="100" t="n">
        <v>1</v>
      </c>
      <c r="D3" s="100" t="n">
        <v>27</v>
      </c>
      <c r="E3" s="100" t="n">
        <v>1782</v>
      </c>
    </row>
    <row r="4" customFormat="false" ht="12.75" hidden="false" customHeight="false" outlineLevel="0" collapsed="false">
      <c r="A4" s="100" t="n">
        <v>3</v>
      </c>
      <c r="B4" s="100" t="s">
        <v>57</v>
      </c>
      <c r="C4" s="100" t="n">
        <v>1</v>
      </c>
      <c r="D4" s="100" t="n">
        <v>159</v>
      </c>
      <c r="E4" s="100" t="n">
        <v>1001</v>
      </c>
    </row>
    <row r="5" customFormat="false" ht="12.75" hidden="false" customHeight="false" outlineLevel="0" collapsed="false">
      <c r="A5" s="100" t="n">
        <v>4</v>
      </c>
      <c r="B5" s="100" t="s">
        <v>58</v>
      </c>
      <c r="C5" s="100" t="n">
        <v>1</v>
      </c>
      <c r="D5" s="100" t="n">
        <v>312</v>
      </c>
      <c r="E5" s="100" t="n">
        <v>770</v>
      </c>
    </row>
    <row r="6" customFormat="false" ht="12.75" hidden="false" customHeight="false" outlineLevel="0" collapsed="false">
      <c r="A6" s="100" t="n">
        <v>5</v>
      </c>
      <c r="B6" s="100" t="s">
        <v>59</v>
      </c>
      <c r="C6" s="100" t="n">
        <v>1</v>
      </c>
      <c r="D6" s="100" t="n">
        <v>446</v>
      </c>
      <c r="E6" s="100" t="n">
        <v>553</v>
      </c>
    </row>
    <row r="7" customFormat="false" ht="12.75" hidden="false" customHeight="false" outlineLevel="0" collapsed="false">
      <c r="A7" s="100" t="n">
        <v>6</v>
      </c>
      <c r="B7" s="100" t="s">
        <v>60</v>
      </c>
      <c r="C7" s="100" t="n">
        <v>1</v>
      </c>
      <c r="D7" s="100" t="n">
        <v>939</v>
      </c>
      <c r="E7" s="100" t="n">
        <v>327</v>
      </c>
    </row>
    <row r="8" customFormat="false" ht="12.75" hidden="false" customHeight="false" outlineLevel="0" collapsed="false">
      <c r="A8" s="100" t="n">
        <v>7</v>
      </c>
      <c r="B8" s="100" t="s">
        <v>61</v>
      </c>
      <c r="C8" s="100" t="n">
        <v>1</v>
      </c>
      <c r="D8" s="100" t="n">
        <v>680</v>
      </c>
      <c r="E8" s="100" t="n">
        <v>340</v>
      </c>
    </row>
    <row r="9" customFormat="false" ht="12.75" hidden="false" customHeight="false" outlineLevel="0" collapsed="false">
      <c r="A9" s="100" t="n">
        <v>8</v>
      </c>
      <c r="B9" s="100" t="s">
        <v>62</v>
      </c>
      <c r="C9" s="100" t="n">
        <v>1</v>
      </c>
      <c r="D9" s="100" t="n">
        <v>1249</v>
      </c>
      <c r="E9" s="100" t="n">
        <v>185</v>
      </c>
    </row>
    <row r="10" customFormat="false" ht="12.75" hidden="false" customHeight="false" outlineLevel="0" collapsed="false">
      <c r="A10" s="100" t="n">
        <v>9</v>
      </c>
      <c r="B10" s="100" t="s">
        <v>63</v>
      </c>
      <c r="C10" s="100" t="n">
        <v>1</v>
      </c>
      <c r="D10" s="100" t="n">
        <v>1048</v>
      </c>
      <c r="E10" s="100" t="n">
        <v>274</v>
      </c>
    </row>
    <row r="11" customFormat="false" ht="12.75" hidden="false" customHeight="false" outlineLevel="0" collapsed="false">
      <c r="A11" s="100" t="n">
        <v>10</v>
      </c>
      <c r="B11" s="100" t="s">
        <v>64</v>
      </c>
      <c r="C11" s="100" t="n">
        <v>1</v>
      </c>
      <c r="D11" s="100" t="n">
        <v>1112</v>
      </c>
      <c r="E11" s="100" t="n">
        <v>132</v>
      </c>
    </row>
    <row r="12" customFormat="false" ht="12.75" hidden="false" customHeight="false" outlineLevel="0" collapsed="false">
      <c r="A12" s="100" t="n">
        <v>11</v>
      </c>
      <c r="B12" s="100" t="s">
        <v>65</v>
      </c>
      <c r="C12" s="100" t="n">
        <v>1</v>
      </c>
      <c r="D12" s="100" t="n">
        <v>899</v>
      </c>
      <c r="E12" s="100" t="n">
        <v>243</v>
      </c>
    </row>
    <row r="13" customFormat="false" ht="12.75" hidden="false" customHeight="false" outlineLevel="0" collapsed="false">
      <c r="A13" s="100" t="n">
        <v>12</v>
      </c>
      <c r="B13" s="100" t="s">
        <v>66</v>
      </c>
      <c r="C13" s="100" t="n">
        <v>1</v>
      </c>
      <c r="D13" s="100" t="n">
        <v>768</v>
      </c>
      <c r="E13" s="100" t="n">
        <v>360</v>
      </c>
    </row>
    <row r="14" customFormat="false" ht="12.75" hidden="false" customHeight="false" outlineLevel="0" collapsed="false">
      <c r="A14" s="100" t="n">
        <v>13</v>
      </c>
      <c r="B14" s="100" t="s">
        <v>67</v>
      </c>
      <c r="C14" s="100" t="n">
        <v>2</v>
      </c>
      <c r="D14" s="100" t="n">
        <v>1160</v>
      </c>
      <c r="E14" s="100" t="n">
        <v>201</v>
      </c>
    </row>
    <row r="15" customFormat="false" ht="12.75" hidden="false" customHeight="false" outlineLevel="0" collapsed="false">
      <c r="A15" s="100" t="n">
        <v>14</v>
      </c>
      <c r="B15" s="100" t="s">
        <v>68</v>
      </c>
      <c r="C15" s="100" t="n">
        <v>2</v>
      </c>
      <c r="D15" s="100" t="n">
        <v>1610</v>
      </c>
      <c r="E15" s="100" t="n">
        <v>120</v>
      </c>
    </row>
    <row r="16" customFormat="false" ht="12.75" hidden="false" customHeight="false" outlineLevel="0" collapsed="false">
      <c r="A16" s="100" t="n">
        <v>15</v>
      </c>
      <c r="B16" s="100" t="s">
        <v>69</v>
      </c>
      <c r="C16" s="100" t="n">
        <v>2</v>
      </c>
      <c r="D16" s="100" t="n">
        <v>2049</v>
      </c>
      <c r="E16" s="100" t="n">
        <v>104</v>
      </c>
    </row>
    <row r="17" customFormat="false" ht="12.75" hidden="false" customHeight="false" outlineLevel="0" collapsed="false">
      <c r="A17" s="100" t="n">
        <v>16</v>
      </c>
      <c r="B17" s="100" t="s">
        <v>70</v>
      </c>
      <c r="C17" s="100" t="n">
        <v>2</v>
      </c>
      <c r="D17" s="100" t="n">
        <v>1595</v>
      </c>
      <c r="E17" s="100" t="n">
        <v>248</v>
      </c>
    </row>
    <row r="18" customFormat="false" ht="12.75" hidden="false" customHeight="false" outlineLevel="0" collapsed="false">
      <c r="A18" s="100" t="n">
        <v>17</v>
      </c>
      <c r="B18" s="100" t="s">
        <v>71</v>
      </c>
      <c r="C18" s="100" t="n">
        <v>2</v>
      </c>
      <c r="D18" s="100" t="n">
        <v>1846</v>
      </c>
      <c r="E18" s="100" t="n">
        <v>145</v>
      </c>
    </row>
    <row r="19" customFormat="false" ht="12.75" hidden="false" customHeight="false" outlineLevel="0" collapsed="false">
      <c r="A19" s="100" t="n">
        <v>18</v>
      </c>
      <c r="B19" s="100" t="s">
        <v>72</v>
      </c>
      <c r="C19" s="100" t="n">
        <v>2</v>
      </c>
      <c r="D19" s="100" t="n">
        <v>1590</v>
      </c>
      <c r="E19" s="100" t="n">
        <v>100</v>
      </c>
    </row>
    <row r="20" customFormat="false" ht="12.75" hidden="false" customHeight="false" outlineLevel="0" collapsed="false">
      <c r="A20" s="100" t="n">
        <v>19</v>
      </c>
      <c r="B20" s="100" t="s">
        <v>73</v>
      </c>
      <c r="C20" s="100" t="n">
        <v>2</v>
      </c>
      <c r="D20" s="100" t="n">
        <v>2031</v>
      </c>
      <c r="E20" s="100" t="n">
        <v>194</v>
      </c>
    </row>
    <row r="21" customFormat="false" ht="12.75" hidden="false" customHeight="false" outlineLevel="0" collapsed="false">
      <c r="A21" s="100" t="n">
        <v>20</v>
      </c>
      <c r="B21" s="100" t="s">
        <v>74</v>
      </c>
      <c r="C21" s="100" t="n">
        <v>2</v>
      </c>
      <c r="D21" s="100" t="n">
        <v>2021</v>
      </c>
      <c r="E21" s="100" t="n">
        <v>136</v>
      </c>
    </row>
    <row r="22" customFormat="false" ht="12.75" hidden="false" customHeight="false" outlineLevel="0" collapsed="false">
      <c r="A22" s="100" t="n">
        <v>21</v>
      </c>
      <c r="B22" s="100" t="s">
        <v>75</v>
      </c>
      <c r="C22" s="100" t="n">
        <v>2</v>
      </c>
      <c r="D22" s="100" t="n">
        <v>1569</v>
      </c>
      <c r="E22" s="100" t="n">
        <v>180</v>
      </c>
    </row>
    <row r="23" customFormat="false" ht="12.75" hidden="false" customHeight="false" outlineLevel="0" collapsed="false">
      <c r="A23" s="100" t="n">
        <v>22</v>
      </c>
      <c r="B23" s="100" t="s">
        <v>76</v>
      </c>
      <c r="C23" s="100" t="n">
        <v>3</v>
      </c>
      <c r="D23" s="100" t="n">
        <v>1997</v>
      </c>
      <c r="E23" s="100" t="n">
        <v>52</v>
      </c>
    </row>
    <row r="24" customFormat="false" ht="12.75" hidden="false" customHeight="false" outlineLevel="0" collapsed="false">
      <c r="A24" s="100" t="n">
        <v>23</v>
      </c>
      <c r="B24" s="100" t="s">
        <v>77</v>
      </c>
      <c r="C24" s="100" t="n">
        <v>3</v>
      </c>
      <c r="D24" s="100" t="n">
        <v>2516</v>
      </c>
      <c r="E24" s="100" t="n">
        <v>48</v>
      </c>
    </row>
    <row r="25" customFormat="false" ht="12.75" hidden="false" customHeight="false" outlineLevel="0" collapsed="false">
      <c r="A25" s="100" t="n">
        <v>24</v>
      </c>
      <c r="B25" s="100" t="s">
        <v>78</v>
      </c>
      <c r="C25" s="100" t="n">
        <v>3</v>
      </c>
      <c r="D25" s="100" t="n">
        <v>3056</v>
      </c>
      <c r="E25" s="100" t="n">
        <v>34</v>
      </c>
    </row>
    <row r="26" customFormat="false" ht="12.75" hidden="false" customHeight="false" outlineLevel="0" collapsed="false">
      <c r="A26" s="100" t="n">
        <v>25</v>
      </c>
      <c r="B26" s="100" t="s">
        <v>79</v>
      </c>
      <c r="C26" s="100" t="n">
        <v>3</v>
      </c>
      <c r="D26" s="100" t="n">
        <v>2421</v>
      </c>
      <c r="E26" s="100" t="n">
        <v>25</v>
      </c>
    </row>
    <row r="27" customFormat="false" ht="12.75" hidden="false" customHeight="false" outlineLevel="0" collapsed="false">
      <c r="A27" s="100" t="n">
        <v>26</v>
      </c>
      <c r="B27" s="100" t="s">
        <v>80</v>
      </c>
      <c r="C27" s="100" t="n">
        <v>3</v>
      </c>
      <c r="D27" s="100" t="n">
        <v>2049</v>
      </c>
      <c r="E27" s="100" t="n">
        <v>29</v>
      </c>
    </row>
    <row r="28" customFormat="false" ht="12.75" hidden="false" customHeight="false" outlineLevel="0" collapsed="false">
      <c r="A28" s="100" t="n">
        <v>27</v>
      </c>
      <c r="B28" s="100" t="s">
        <v>81</v>
      </c>
      <c r="C28" s="100" t="n">
        <v>3</v>
      </c>
      <c r="D28" s="100" t="n">
        <v>1903</v>
      </c>
      <c r="E28" s="100" t="n">
        <v>137</v>
      </c>
    </row>
    <row r="29" customFormat="false" ht="12.75" hidden="false" customHeight="false" outlineLevel="0" collapsed="false">
      <c r="A29" s="100" t="n">
        <v>28</v>
      </c>
      <c r="B29" s="100" t="s">
        <v>82</v>
      </c>
      <c r="C29" s="100" t="n">
        <v>3</v>
      </c>
      <c r="D29" s="100" t="n">
        <v>1869</v>
      </c>
      <c r="E29" s="100" t="n">
        <v>80</v>
      </c>
    </row>
    <row r="30" customFormat="false" ht="12.75" hidden="false" customHeight="false" outlineLevel="0" collapsed="false">
      <c r="A30" s="100" t="n">
        <v>29</v>
      </c>
      <c r="B30" s="100" t="s">
        <v>83</v>
      </c>
      <c r="C30" s="100" t="n">
        <v>4</v>
      </c>
      <c r="D30" s="100" t="n">
        <v>963</v>
      </c>
      <c r="E30" s="100" t="n">
        <v>229</v>
      </c>
    </row>
    <row r="31" customFormat="false" ht="12.75" hidden="false" customHeight="false" outlineLevel="0" collapsed="false">
      <c r="A31" s="100" t="n">
        <v>30</v>
      </c>
      <c r="B31" s="100" t="s">
        <v>84</v>
      </c>
      <c r="C31" s="100" t="n">
        <v>4</v>
      </c>
      <c r="D31" s="100" t="n">
        <v>615</v>
      </c>
      <c r="E31" s="100" t="n">
        <v>286</v>
      </c>
    </row>
    <row r="32" customFormat="false" ht="12.75" hidden="false" customHeight="false" outlineLevel="0" collapsed="false">
      <c r="A32" s="100" t="n">
        <v>31</v>
      </c>
      <c r="B32" s="100" t="s">
        <v>85</v>
      </c>
      <c r="C32" s="100" t="n">
        <v>4</v>
      </c>
      <c r="D32" s="100" t="n">
        <v>746</v>
      </c>
      <c r="E32" s="100" t="n">
        <v>340</v>
      </c>
    </row>
    <row r="33" customFormat="false" ht="12.75" hidden="false" customHeight="false" outlineLevel="0" collapsed="false">
      <c r="A33" s="100" t="n">
        <v>32</v>
      </c>
      <c r="B33" s="100" t="s">
        <v>86</v>
      </c>
      <c r="C33" s="100" t="n">
        <v>4</v>
      </c>
      <c r="D33" s="100" t="n">
        <v>954</v>
      </c>
      <c r="E33" s="100" t="n">
        <v>354</v>
      </c>
    </row>
    <row r="34" customFormat="false" ht="12.75" hidden="false" customHeight="false" outlineLevel="0" collapsed="false">
      <c r="A34" s="100" t="n">
        <v>33</v>
      </c>
      <c r="B34" s="100" t="s">
        <v>72</v>
      </c>
      <c r="C34" s="100" t="n">
        <v>4</v>
      </c>
      <c r="D34" s="100" t="n">
        <v>1554</v>
      </c>
      <c r="E34" s="100" t="n">
        <v>132</v>
      </c>
    </row>
    <row r="35" customFormat="false" ht="12.75" hidden="false" customHeight="false" outlineLevel="0" collapsed="false">
      <c r="A35" s="100" t="n">
        <v>34</v>
      </c>
      <c r="B35" s="100" t="s">
        <v>87</v>
      </c>
      <c r="C35" s="100" t="n">
        <v>4</v>
      </c>
      <c r="D35" s="100" t="n">
        <v>1258</v>
      </c>
      <c r="E35" s="100" t="n">
        <v>173</v>
      </c>
    </row>
    <row r="36" customFormat="false" ht="12.75" hidden="false" customHeight="false" outlineLevel="0" collapsed="false">
      <c r="A36" s="100" t="n">
        <v>35</v>
      </c>
      <c r="B36" s="100" t="s">
        <v>88</v>
      </c>
      <c r="C36" s="100" t="n">
        <v>4</v>
      </c>
      <c r="D36" s="100" t="n">
        <v>1813</v>
      </c>
      <c r="E36" s="100" t="n">
        <v>61</v>
      </c>
    </row>
    <row r="37" customFormat="false" ht="12.75" hidden="false" customHeight="false" outlineLevel="0" collapsed="false">
      <c r="A37" s="100" t="n">
        <v>36</v>
      </c>
      <c r="B37" s="100" t="s">
        <v>89</v>
      </c>
      <c r="C37" s="100" t="n">
        <v>5</v>
      </c>
      <c r="D37" s="100" t="n">
        <v>0</v>
      </c>
      <c r="E37" s="100" t="n">
        <v>2835</v>
      </c>
    </row>
    <row r="38" customFormat="false" ht="12.75" hidden="false" customHeight="false" outlineLevel="0" collapsed="false">
      <c r="A38" s="100" t="n">
        <v>37</v>
      </c>
      <c r="B38" s="100" t="s">
        <v>90</v>
      </c>
      <c r="C38" s="100" t="n">
        <v>5</v>
      </c>
      <c r="D38" s="100" t="n">
        <v>4</v>
      </c>
      <c r="E38" s="100" t="n">
        <v>2288</v>
      </c>
    </row>
    <row r="39" customFormat="false" ht="12.75" hidden="false" customHeight="false" outlineLevel="0" collapsed="false">
      <c r="A39" s="100" t="n">
        <v>38</v>
      </c>
      <c r="B39" s="100" t="s">
        <v>91</v>
      </c>
      <c r="C39" s="100" t="n">
        <v>5</v>
      </c>
      <c r="D39" s="100" t="n">
        <v>52</v>
      </c>
      <c r="E39" s="100" t="n">
        <v>1470</v>
      </c>
    </row>
    <row r="40" customFormat="false" ht="12.75" hidden="false" customHeight="false" outlineLevel="0" collapsed="false">
      <c r="A40" s="100" t="n">
        <v>39</v>
      </c>
      <c r="B40" s="100" t="s">
        <v>92</v>
      </c>
      <c r="C40" s="100" t="n">
        <v>5</v>
      </c>
      <c r="D40" s="100" t="n">
        <v>4</v>
      </c>
      <c r="E40" s="100" t="n">
        <v>2211</v>
      </c>
    </row>
    <row r="41" customFormat="false" ht="12.75" hidden="false" customHeight="false" outlineLevel="0" collapsed="false">
      <c r="A41" s="100" t="n">
        <v>41</v>
      </c>
      <c r="B41" s="100" t="s">
        <v>93</v>
      </c>
      <c r="C41" s="100" t="n">
        <v>5</v>
      </c>
      <c r="D41" s="100" t="n">
        <v>17</v>
      </c>
      <c r="E41" s="100" t="n">
        <v>2429</v>
      </c>
    </row>
    <row r="42" customFormat="false" ht="12.75" hidden="false" customHeight="false" outlineLevel="0" collapsed="false">
      <c r="A42" s="100" t="n">
        <v>42</v>
      </c>
      <c r="B42" s="100" t="s">
        <v>94</v>
      </c>
      <c r="C42" s="100" t="n">
        <v>5</v>
      </c>
      <c r="D42" s="100" t="n">
        <v>98</v>
      </c>
      <c r="E42" s="100" t="n">
        <v>1950</v>
      </c>
    </row>
    <row r="43" customFormat="false" ht="12.75" hidden="false" customHeight="false" outlineLevel="0" collapsed="false">
      <c r="A43" s="100" t="n">
        <v>43</v>
      </c>
      <c r="B43" s="100" t="s">
        <v>95</v>
      </c>
      <c r="C43" s="100" t="n">
        <v>5</v>
      </c>
      <c r="D43" s="100" t="n">
        <v>140</v>
      </c>
      <c r="E43" s="100" t="n">
        <v>1424</v>
      </c>
    </row>
    <row r="44" customFormat="false" ht="12.75" hidden="false" customHeight="false" outlineLevel="0" collapsed="false">
      <c r="A44" s="100" t="n">
        <v>44</v>
      </c>
      <c r="B44" s="100" t="s">
        <v>96</v>
      </c>
      <c r="C44" s="100" t="n">
        <v>5</v>
      </c>
      <c r="D44" s="100" t="n">
        <v>207</v>
      </c>
      <c r="E44" s="100" t="n">
        <v>1143</v>
      </c>
    </row>
    <row r="45" customFormat="false" ht="12.75" hidden="false" customHeight="false" outlineLevel="0" collapsed="false">
      <c r="A45" s="100" t="n">
        <v>45</v>
      </c>
      <c r="B45" s="100" t="s">
        <v>59</v>
      </c>
      <c r="C45" s="100" t="n">
        <v>5</v>
      </c>
      <c r="D45" s="100" t="n">
        <v>255</v>
      </c>
      <c r="E45" s="100" t="n">
        <v>1024</v>
      </c>
    </row>
    <row r="46" customFormat="false" ht="12.75" hidden="false" customHeight="false" outlineLevel="0" collapsed="false">
      <c r="A46" s="100" t="n">
        <v>46</v>
      </c>
      <c r="B46" s="100" t="s">
        <v>97</v>
      </c>
      <c r="C46" s="100" t="n">
        <v>5</v>
      </c>
      <c r="D46" s="100" t="n">
        <v>137</v>
      </c>
      <c r="E46" s="100" t="n">
        <v>955</v>
      </c>
    </row>
    <row r="47" customFormat="false" ht="12.75" hidden="false" customHeight="false" outlineLevel="0" collapsed="false">
      <c r="A47" s="100" t="n">
        <v>47</v>
      </c>
      <c r="B47" s="100" t="s">
        <v>98</v>
      </c>
      <c r="C47" s="100" t="n">
        <v>5</v>
      </c>
      <c r="D47" s="100" t="n">
        <v>380</v>
      </c>
      <c r="E47" s="100" t="n">
        <v>820</v>
      </c>
    </row>
    <row r="48" customFormat="false" ht="12.75" hidden="false" customHeight="false" outlineLevel="0" collapsed="false">
      <c r="A48" s="100" t="n">
        <v>48</v>
      </c>
      <c r="B48" s="100" t="s">
        <v>99</v>
      </c>
      <c r="C48" s="100" t="n">
        <v>5</v>
      </c>
      <c r="D48" s="100" t="n">
        <v>603</v>
      </c>
      <c r="E48" s="100" t="n">
        <v>844</v>
      </c>
    </row>
    <row r="49" customFormat="false" ht="12.75" hidden="false" customHeight="false" outlineLevel="0" collapsed="false">
      <c r="A49" s="100" t="n">
        <v>49</v>
      </c>
      <c r="B49" s="100" t="s">
        <v>100</v>
      </c>
      <c r="C49" s="100" t="n">
        <v>5</v>
      </c>
      <c r="D49" s="100" t="n">
        <v>660</v>
      </c>
      <c r="E49" s="100" t="n">
        <v>876</v>
      </c>
    </row>
    <row r="50" customFormat="false" ht="12.75" hidden="false" customHeight="false" outlineLevel="0" collapsed="false">
      <c r="A50" s="100" t="n">
        <v>50</v>
      </c>
      <c r="B50" s="100" t="s">
        <v>101</v>
      </c>
      <c r="C50" s="100" t="n">
        <v>5</v>
      </c>
      <c r="D50" s="100" t="n">
        <v>229</v>
      </c>
      <c r="E50" s="100" t="n">
        <v>1375</v>
      </c>
    </row>
    <row r="51" customFormat="false" ht="12.75" hidden="false" customHeight="false" outlineLevel="0" collapsed="false">
      <c r="A51" s="100" t="n">
        <v>51</v>
      </c>
      <c r="B51" s="100" t="s">
        <v>102</v>
      </c>
      <c r="C51" s="100" t="n">
        <v>5</v>
      </c>
      <c r="D51" s="100" t="n">
        <v>325</v>
      </c>
      <c r="E51" s="100" t="n">
        <v>1043</v>
      </c>
    </row>
    <row r="52" customFormat="false" ht="12.75" hidden="false" customHeight="false" outlineLevel="0" collapsed="false">
      <c r="A52" s="100" t="n">
        <v>52</v>
      </c>
      <c r="B52" s="100" t="s">
        <v>103</v>
      </c>
      <c r="C52" s="100" t="n">
        <v>6</v>
      </c>
      <c r="D52" s="100" t="n">
        <v>813</v>
      </c>
      <c r="E52" s="100" t="n">
        <v>523</v>
      </c>
    </row>
    <row r="53" customFormat="false" ht="12.75" hidden="false" customHeight="false" outlineLevel="0" collapsed="false">
      <c r="A53" s="100" t="n">
        <v>53</v>
      </c>
      <c r="B53" s="100" t="s">
        <v>104</v>
      </c>
      <c r="C53" s="100" t="n">
        <v>6</v>
      </c>
      <c r="D53" s="100" t="n">
        <v>1112</v>
      </c>
      <c r="E53" s="100" t="n">
        <v>230</v>
      </c>
    </row>
    <row r="54" customFormat="false" ht="12.75" hidden="false" customHeight="false" outlineLevel="0" collapsed="false">
      <c r="A54" s="100" t="n">
        <v>54</v>
      </c>
      <c r="B54" s="100" t="s">
        <v>105</v>
      </c>
      <c r="C54" s="100" t="n">
        <v>6</v>
      </c>
      <c r="D54" s="100" t="n">
        <v>1330</v>
      </c>
      <c r="E54" s="100" t="n">
        <v>358</v>
      </c>
    </row>
    <row r="55" customFormat="false" ht="12.75" hidden="false" customHeight="false" outlineLevel="0" collapsed="false">
      <c r="A55" s="100" t="n">
        <v>55</v>
      </c>
      <c r="B55" s="100" t="s">
        <v>106</v>
      </c>
      <c r="C55" s="100" t="n">
        <v>6</v>
      </c>
      <c r="D55" s="100" t="n">
        <v>944</v>
      </c>
      <c r="E55" s="100" t="n">
        <v>470</v>
      </c>
    </row>
    <row r="56" customFormat="false" ht="12.75" hidden="false" customHeight="false" outlineLevel="0" collapsed="false">
      <c r="A56" s="100" t="n">
        <v>56</v>
      </c>
      <c r="B56" s="100" t="s">
        <v>107</v>
      </c>
      <c r="C56" s="100" t="n">
        <v>6</v>
      </c>
      <c r="D56" s="100" t="n">
        <v>1164</v>
      </c>
      <c r="E56" s="100" t="n">
        <v>283</v>
      </c>
    </row>
    <row r="57" customFormat="false" ht="12.75" hidden="false" customHeight="false" outlineLevel="0" collapsed="false">
      <c r="A57" s="100" t="n">
        <v>57</v>
      </c>
      <c r="B57" s="100" t="s">
        <v>108</v>
      </c>
      <c r="C57" s="100" t="n">
        <v>6</v>
      </c>
      <c r="D57" s="100" t="n">
        <v>1608</v>
      </c>
      <c r="E57" s="100" t="n">
        <v>219</v>
      </c>
    </row>
    <row r="58" customFormat="false" ht="12.75" hidden="false" customHeight="false" outlineLevel="0" collapsed="false">
      <c r="A58" s="100" t="n">
        <v>58</v>
      </c>
      <c r="B58" s="100" t="s">
        <v>109</v>
      </c>
      <c r="C58" s="100" t="n">
        <v>6</v>
      </c>
      <c r="D58" s="100" t="n">
        <v>401</v>
      </c>
      <c r="E58" s="100" t="n">
        <v>1122</v>
      </c>
    </row>
    <row r="59" customFormat="false" ht="12.75" hidden="false" customHeight="false" outlineLevel="0" collapsed="false">
      <c r="A59" s="100" t="n">
        <v>59</v>
      </c>
      <c r="B59" s="100" t="s">
        <v>110</v>
      </c>
      <c r="C59" s="100" t="n">
        <v>6</v>
      </c>
      <c r="D59" s="100" t="n">
        <v>1769</v>
      </c>
      <c r="E59" s="100" t="n">
        <v>206</v>
      </c>
    </row>
    <row r="60" customFormat="false" ht="12.75" hidden="false" customHeight="false" outlineLevel="0" collapsed="false">
      <c r="A60" s="100" t="n">
        <v>60</v>
      </c>
      <c r="B60" s="100" t="s">
        <v>111</v>
      </c>
      <c r="C60" s="100" t="n">
        <v>6</v>
      </c>
      <c r="D60" s="100" t="n">
        <v>596</v>
      </c>
      <c r="E60" s="100" t="n">
        <v>853</v>
      </c>
    </row>
    <row r="61" customFormat="false" ht="12.75" hidden="false" customHeight="false" outlineLevel="0" collapsed="false">
      <c r="A61" s="100" t="n">
        <v>61</v>
      </c>
      <c r="B61" s="100" t="s">
        <v>112</v>
      </c>
      <c r="C61" s="100" t="n">
        <v>6</v>
      </c>
      <c r="D61" s="100" t="n">
        <v>616</v>
      </c>
      <c r="E61" s="100" t="n">
        <v>653</v>
      </c>
    </row>
    <row r="62" customFormat="false" ht="12.75" hidden="false" customHeight="false" outlineLevel="0" collapsed="false">
      <c r="A62" s="100" t="n">
        <v>62</v>
      </c>
      <c r="B62" s="100" t="s">
        <v>113</v>
      </c>
      <c r="C62" s="100" t="n">
        <v>6</v>
      </c>
      <c r="D62" s="100" t="n">
        <v>2023</v>
      </c>
      <c r="E62" s="100" t="n">
        <v>89</v>
      </c>
    </row>
    <row r="63" customFormat="false" ht="12.75" hidden="false" customHeight="false" outlineLevel="0" collapsed="false">
      <c r="A63" s="100" t="n">
        <v>63</v>
      </c>
      <c r="B63" s="100" t="s">
        <v>114</v>
      </c>
      <c r="C63" s="100" t="n">
        <v>6</v>
      </c>
      <c r="D63" s="100" t="n">
        <v>642</v>
      </c>
      <c r="E63" s="100" t="n">
        <v>541</v>
      </c>
    </row>
    <row r="64" customFormat="false" ht="12.75" hidden="false" customHeight="false" outlineLevel="0" collapsed="false">
      <c r="A64" s="100" t="n">
        <v>64</v>
      </c>
      <c r="B64" s="100" t="s">
        <v>115</v>
      </c>
      <c r="C64" s="100" t="n">
        <v>6</v>
      </c>
      <c r="D64" s="100" t="n">
        <v>2186</v>
      </c>
      <c r="E64" s="100" t="n">
        <v>80</v>
      </c>
    </row>
    <row r="65" customFormat="false" ht="12.75" hidden="false" customHeight="false" outlineLevel="0" collapsed="false">
      <c r="A65" s="100" t="n">
        <v>65</v>
      </c>
      <c r="B65" s="100" t="s">
        <v>116</v>
      </c>
      <c r="C65" s="100" t="n">
        <v>6</v>
      </c>
      <c r="D65" s="100" t="n">
        <v>690</v>
      </c>
      <c r="E65" s="100" t="n">
        <v>577</v>
      </c>
    </row>
    <row r="66" customFormat="false" ht="12.75" hidden="false" customHeight="false" outlineLevel="0" collapsed="false">
      <c r="A66" s="100" t="n">
        <v>66</v>
      </c>
      <c r="B66" s="100" t="s">
        <v>117</v>
      </c>
      <c r="C66" s="100" t="n">
        <v>8</v>
      </c>
      <c r="D66" s="100" t="n">
        <v>0</v>
      </c>
      <c r="E66" s="100" t="n">
        <v>2895</v>
      </c>
    </row>
    <row r="67" customFormat="false" ht="12.75" hidden="false" customHeight="false" outlineLevel="0" collapsed="false">
      <c r="A67" s="100" t="n">
        <v>67</v>
      </c>
      <c r="B67" s="100" t="s">
        <v>118</v>
      </c>
      <c r="C67" s="100" t="n">
        <v>8</v>
      </c>
      <c r="D67" s="100" t="n">
        <v>0</v>
      </c>
      <c r="E67" s="100" t="n">
        <v>3344</v>
      </c>
    </row>
    <row r="68" customFormat="false" ht="12.75" hidden="false" customHeight="false" outlineLevel="0" collapsed="false">
      <c r="A68" s="100" t="n">
        <v>68</v>
      </c>
      <c r="B68" s="100" t="s">
        <v>119</v>
      </c>
      <c r="C68" s="100" t="n">
        <v>8</v>
      </c>
      <c r="D68" s="100" t="n">
        <v>10</v>
      </c>
      <c r="E68" s="100" t="n">
        <v>2165</v>
      </c>
    </row>
    <row r="69" customFormat="false" ht="12.75" hidden="false" customHeight="false" outlineLevel="0" collapsed="false">
      <c r="A69" s="100" t="n">
        <v>69</v>
      </c>
      <c r="B69" s="100" t="s">
        <v>120</v>
      </c>
      <c r="C69" s="100" t="n">
        <v>8</v>
      </c>
      <c r="D69" s="100" t="n">
        <v>1</v>
      </c>
      <c r="E69" s="100" t="n">
        <v>2369</v>
      </c>
    </row>
    <row r="70" customFormat="false" ht="12.75" hidden="false" customHeight="false" outlineLevel="0" collapsed="false">
      <c r="A70" s="100" t="n">
        <v>70</v>
      </c>
      <c r="B70" s="100" t="s">
        <v>121</v>
      </c>
      <c r="C70" s="100" t="n">
        <v>8</v>
      </c>
      <c r="D70" s="100" t="n">
        <v>79</v>
      </c>
      <c r="E70" s="100" t="n">
        <v>958</v>
      </c>
    </row>
    <row r="71" customFormat="false" ht="12.75" hidden="false" customHeight="false" outlineLevel="0" collapsed="false">
      <c r="A71" s="100" t="n">
        <v>71</v>
      </c>
      <c r="B71" s="100" t="s">
        <v>122</v>
      </c>
      <c r="C71" s="100" t="n">
        <v>8</v>
      </c>
      <c r="D71" s="100" t="n">
        <v>660</v>
      </c>
      <c r="E71" s="100" t="n">
        <v>379</v>
      </c>
    </row>
  </sheetData>
  <sheetProtection sheet="true" password="de53"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C1" activeCellId="0" sqref="A1:C16384"/>
    </sheetView>
  </sheetViews>
  <sheetFormatPr defaultColWidth="9.0546875" defaultRowHeight="12.75" zeroHeight="false" outlineLevelRow="0" outlineLevelCol="0"/>
  <cols>
    <col collapsed="false" customWidth="false" hidden="true" outlineLevel="0" max="3" min="1" style="0" width="9.06"/>
  </cols>
  <sheetData>
    <row r="1" customFormat="false" ht="12.75" hidden="false" customHeight="false" outlineLevel="0" collapsed="false">
      <c r="A1" s="101" t="s">
        <v>36</v>
      </c>
      <c r="B1" s="101" t="s">
        <v>123</v>
      </c>
      <c r="C1" s="102" t="s">
        <v>16</v>
      </c>
    </row>
    <row r="2" customFormat="false" ht="15" hidden="false" customHeight="false" outlineLevel="0" collapsed="false">
      <c r="A2" s="101" t="n">
        <v>200</v>
      </c>
      <c r="B2" s="101" t="n">
        <v>64</v>
      </c>
      <c r="C2" s="103" t="str">
        <f aca="false">IF(OR(A2&lt;=299,AND(A2&lt;3000,A2&gt;=1000)),"NSW",IF(AND(A2&lt;=999,A2&gt;=800),"NT",IF(OR(AND(A2&lt;=8999,A2&gt;=8000),AND(A2&lt;=3999,A2&gt;=3000)),"VIC",IF(OR(AND(A2&lt;=9999,A2&gt;=9000),AND(A2&lt;=4999,A2&gt;=4000)),"QLD",IF(AND(A2&lt;=5999,A2&gt;=5000),"SA",IF(AND(A2&lt;=6999,A2&gt;=6000),"WA","TAS"))))))</f>
        <v>NSW</v>
      </c>
    </row>
    <row r="3" customFormat="false" ht="15" hidden="false" customHeight="false" outlineLevel="0" collapsed="false">
      <c r="A3" s="101" t="n">
        <v>211</v>
      </c>
      <c r="B3" s="101" t="n">
        <v>64</v>
      </c>
      <c r="C3" s="103" t="str">
        <f aca="false">IF(OR(A3&lt;=299,AND(A3&lt;3000,A3&gt;=1000)),"NSW",IF(AND(A3&lt;=999,A3&gt;=800),"NT",IF(OR(AND(A3&lt;=8999,A3&gt;=8000),AND(A3&lt;=3999,A3&gt;=3000)),"VIC",IF(OR(AND(A3&lt;=9999,A3&gt;=9000),AND(A3&lt;=4999,A3&gt;=4000)),"QLD",IF(AND(A3&lt;=5999,A3&gt;=5000),"SA",IF(AND(A3&lt;=6999,A3&gt;=6000),"WA","TAS"))))))</f>
        <v>NSW</v>
      </c>
    </row>
    <row r="4" customFormat="false" ht="15" hidden="false" customHeight="false" outlineLevel="0" collapsed="false">
      <c r="A4" s="101" t="n">
        <v>212</v>
      </c>
      <c r="B4" s="101" t="n">
        <v>64</v>
      </c>
      <c r="C4" s="103" t="str">
        <f aca="false">IF(OR(A4&lt;=299,AND(A4&lt;3000,A4&gt;=1000)),"NSW",IF(AND(A4&lt;=999,A4&gt;=800),"NT",IF(OR(AND(A4&lt;=8999,A4&gt;=8000),AND(A4&lt;=3999,A4&gt;=3000)),"VIC",IF(OR(AND(A4&lt;=9999,A4&gt;=9000),AND(A4&lt;=4999,A4&gt;=4000)),"QLD",IF(AND(A4&lt;=5999,A4&gt;=5000),"SA",IF(AND(A4&lt;=6999,A4&gt;=6000),"WA","TAS"))))))</f>
        <v>NSW</v>
      </c>
    </row>
    <row r="5" customFormat="false" ht="15" hidden="false" customHeight="false" outlineLevel="0" collapsed="false">
      <c r="A5" s="101" t="n">
        <v>230</v>
      </c>
      <c r="B5" s="101" t="n">
        <v>64</v>
      </c>
      <c r="C5" s="103" t="str">
        <f aca="false">IF(OR(A5&lt;=299,AND(A5&lt;3000,A5&gt;=1000)),"NSW",IF(AND(A5&lt;=999,A5&gt;=800),"NT",IF(OR(AND(A5&lt;=8999,A5&gt;=8000),AND(A5&lt;=3999,A5&gt;=3000)),"VIC",IF(OR(AND(A5&lt;=9999,A5&gt;=9000),AND(A5&lt;=4999,A5&gt;=4000)),"QLD",IF(AND(A5&lt;=5999,A5&gt;=5000),"SA",IF(AND(A5&lt;=6999,A5&gt;=6000),"WA","TAS"))))))</f>
        <v>NSW</v>
      </c>
    </row>
    <row r="6" customFormat="false" ht="15" hidden="false" customHeight="false" outlineLevel="0" collapsed="false">
      <c r="A6" s="101" t="n">
        <v>237</v>
      </c>
      <c r="B6" s="101" t="n">
        <v>64</v>
      </c>
      <c r="C6" s="103" t="str">
        <f aca="false">IF(OR(A6&lt;=299,AND(A6&lt;3000,A6&gt;=1000)),"NSW",IF(AND(A6&lt;=999,A6&gt;=800),"NT",IF(OR(AND(A6&lt;=8999,A6&gt;=8000),AND(A6&lt;=3999,A6&gt;=3000)),"VIC",IF(OR(AND(A6&lt;=9999,A6&gt;=9000),AND(A6&lt;=4999,A6&gt;=4000)),"QLD",IF(AND(A6&lt;=5999,A6&gt;=5000),"SA",IF(AND(A6&lt;=6999,A6&gt;=6000),"WA","TAS"))))))</f>
        <v>NSW</v>
      </c>
    </row>
    <row r="7" customFormat="false" ht="15" hidden="false" customHeight="false" outlineLevel="0" collapsed="false">
      <c r="A7" s="101" t="n">
        <v>238</v>
      </c>
      <c r="B7" s="101" t="n">
        <v>64</v>
      </c>
      <c r="C7" s="103" t="str">
        <f aca="false">IF(OR(A7&lt;=299,AND(A7&lt;3000,A7&gt;=1000)),"NSW",IF(AND(A7&lt;=999,A7&gt;=800),"NT",IF(OR(AND(A7&lt;=8999,A7&gt;=8000),AND(A7&lt;=3999,A7&gt;=3000)),"VIC",IF(OR(AND(A7&lt;=9999,A7&gt;=9000),AND(A7&lt;=4999,A7&gt;=4000)),"QLD",IF(AND(A7&lt;=5999,A7&gt;=5000),"SA",IF(AND(A7&lt;=6999,A7&gt;=6000),"WA","TAS"))))))</f>
        <v>NSW</v>
      </c>
    </row>
    <row r="8" customFormat="false" ht="15" hidden="false" customHeight="false" outlineLevel="0" collapsed="false">
      <c r="A8" s="101" t="n">
        <v>239</v>
      </c>
      <c r="B8" s="101" t="n">
        <v>64</v>
      </c>
      <c r="C8" s="103" t="str">
        <f aca="false">IF(OR(A8&lt;=299,AND(A8&lt;3000,A8&gt;=1000)),"NSW",IF(AND(A8&lt;=999,A8&gt;=800),"NT",IF(OR(AND(A8&lt;=8999,A8&gt;=8000),AND(A8&lt;=3999,A8&gt;=3000)),"VIC",IF(OR(AND(A8&lt;=9999,A8&gt;=9000),AND(A8&lt;=4999,A8&gt;=4000)),"QLD",IF(AND(A8&lt;=5999,A8&gt;=5000),"SA",IF(AND(A8&lt;=6999,A8&gt;=6000),"WA","TAS"))))))</f>
        <v>NSW</v>
      </c>
    </row>
    <row r="9" customFormat="false" ht="15" hidden="false" customHeight="false" outlineLevel="0" collapsed="false">
      <c r="A9" s="101" t="n">
        <v>240</v>
      </c>
      <c r="B9" s="101" t="n">
        <v>64</v>
      </c>
      <c r="C9" s="103" t="str">
        <f aca="false">IF(OR(A9&lt;=299,AND(A9&lt;3000,A9&gt;=1000)),"NSW",IF(AND(A9&lt;=999,A9&gt;=800),"NT",IF(OR(AND(A9&lt;=8999,A9&gt;=8000),AND(A9&lt;=3999,A9&gt;=3000)),"VIC",IF(OR(AND(A9&lt;=9999,A9&gt;=9000),AND(A9&lt;=4999,A9&gt;=4000)),"QLD",IF(AND(A9&lt;=5999,A9&gt;=5000),"SA",IF(AND(A9&lt;=6999,A9&gt;=6000),"WA","TAS"))))))</f>
        <v>NSW</v>
      </c>
    </row>
    <row r="10" customFormat="false" ht="15" hidden="false" customHeight="false" outlineLevel="0" collapsed="false">
      <c r="A10" s="101" t="n">
        <v>241</v>
      </c>
      <c r="B10" s="101" t="n">
        <v>64</v>
      </c>
      <c r="C10" s="103" t="str">
        <f aca="false">IF(OR(A10&lt;=299,AND(A10&lt;3000,A10&gt;=1000)),"NSW",IF(AND(A10&lt;=999,A10&gt;=800),"NT",IF(OR(AND(A10&lt;=8999,A10&gt;=8000),AND(A10&lt;=3999,A10&gt;=3000)),"VIC",IF(OR(AND(A10&lt;=9999,A10&gt;=9000),AND(A10&lt;=4999,A10&gt;=4000)),"QLD",IF(AND(A10&lt;=5999,A10&gt;=5000),"SA",IF(AND(A10&lt;=6999,A10&gt;=6000),"WA","TAS"))))))</f>
        <v>NSW</v>
      </c>
    </row>
    <row r="11" customFormat="false" ht="15" hidden="false" customHeight="false" outlineLevel="0" collapsed="false">
      <c r="A11" s="101" t="n">
        <v>242</v>
      </c>
      <c r="B11" s="101" t="n">
        <v>64</v>
      </c>
      <c r="C11" s="103" t="str">
        <f aca="false">IF(OR(A11&lt;=299,AND(A11&lt;3000,A11&gt;=1000)),"NSW",IF(AND(A11&lt;=999,A11&gt;=800),"NT",IF(OR(AND(A11&lt;=8999,A11&gt;=8000),AND(A11&lt;=3999,A11&gt;=3000)),"VIC",IF(OR(AND(A11&lt;=9999,A11&gt;=9000),AND(A11&lt;=4999,A11&gt;=4000)),"QLD",IF(AND(A11&lt;=5999,A11&gt;=5000),"SA",IF(AND(A11&lt;=6999,A11&gt;=6000),"WA","TAS"))))))</f>
        <v>NSW</v>
      </c>
    </row>
    <row r="12" customFormat="false" ht="15" hidden="false" customHeight="false" outlineLevel="0" collapsed="false">
      <c r="A12" s="101" t="n">
        <v>243</v>
      </c>
      <c r="B12" s="101" t="n">
        <v>64</v>
      </c>
      <c r="C12" s="103" t="str">
        <f aca="false">IF(OR(A12&lt;=299,AND(A12&lt;3000,A12&gt;=1000)),"NSW",IF(AND(A12&lt;=999,A12&gt;=800),"NT",IF(OR(AND(A12&lt;=8999,A12&gt;=8000),AND(A12&lt;=3999,A12&gt;=3000)),"VIC",IF(OR(AND(A12&lt;=9999,A12&gt;=9000),AND(A12&lt;=4999,A12&gt;=4000)),"QLD",IF(AND(A12&lt;=5999,A12&gt;=5000),"SA",IF(AND(A12&lt;=6999,A12&gt;=6000),"WA","TAS"))))))</f>
        <v>NSW</v>
      </c>
    </row>
    <row r="13" customFormat="false" ht="15" hidden="false" customHeight="false" outlineLevel="0" collapsed="false">
      <c r="A13" s="101" t="n">
        <v>244</v>
      </c>
      <c r="B13" s="101" t="n">
        <v>64</v>
      </c>
      <c r="C13" s="103" t="str">
        <f aca="false">IF(OR(A13&lt;=299,AND(A13&lt;3000,A13&gt;=1000)),"NSW",IF(AND(A13&lt;=999,A13&gt;=800),"NT",IF(OR(AND(A13&lt;=8999,A13&gt;=8000),AND(A13&lt;=3999,A13&gt;=3000)),"VIC",IF(OR(AND(A13&lt;=9999,A13&gt;=9000),AND(A13&lt;=4999,A13&gt;=4000)),"QLD",IF(AND(A13&lt;=5999,A13&gt;=5000),"SA",IF(AND(A13&lt;=6999,A13&gt;=6000),"WA","TAS"))))))</f>
        <v>NSW</v>
      </c>
    </row>
    <row r="14" customFormat="false" ht="15" hidden="false" customHeight="false" outlineLevel="0" collapsed="false">
      <c r="A14" s="101" t="n">
        <v>245</v>
      </c>
      <c r="B14" s="101" t="n">
        <v>64</v>
      </c>
      <c r="C14" s="103" t="str">
        <f aca="false">IF(OR(A14&lt;=299,AND(A14&lt;3000,A14&gt;=1000)),"NSW",IF(AND(A14&lt;=999,A14&gt;=800),"NT",IF(OR(AND(A14&lt;=8999,A14&gt;=8000),AND(A14&lt;=3999,A14&gt;=3000)),"VIC",IF(OR(AND(A14&lt;=9999,A14&gt;=9000),AND(A14&lt;=4999,A14&gt;=4000)),"QLD",IF(AND(A14&lt;=5999,A14&gt;=5000),"SA",IF(AND(A14&lt;=6999,A14&gt;=6000),"WA","TAS"))))))</f>
        <v>NSW</v>
      </c>
    </row>
    <row r="15" customFormat="false" ht="15" hidden="false" customHeight="false" outlineLevel="0" collapsed="false">
      <c r="A15" s="101" t="n">
        <v>246</v>
      </c>
      <c r="B15" s="101" t="n">
        <v>64</v>
      </c>
      <c r="C15" s="103" t="str">
        <f aca="false">IF(OR(A15&lt;=299,AND(A15&lt;3000,A15&gt;=1000)),"NSW",IF(AND(A15&lt;=999,A15&gt;=800),"NT",IF(OR(AND(A15&lt;=8999,A15&gt;=8000),AND(A15&lt;=3999,A15&gt;=3000)),"VIC",IF(OR(AND(A15&lt;=9999,A15&gt;=9000),AND(A15&lt;=4999,A15&gt;=4000)),"QLD",IF(AND(A15&lt;=5999,A15&gt;=5000),"SA",IF(AND(A15&lt;=6999,A15&gt;=6000),"WA","TAS"))))))</f>
        <v>NSW</v>
      </c>
    </row>
    <row r="16" customFormat="false" ht="15" hidden="false" customHeight="false" outlineLevel="0" collapsed="false">
      <c r="A16" s="101" t="n">
        <v>247</v>
      </c>
      <c r="B16" s="101" t="n">
        <v>64</v>
      </c>
      <c r="C16" s="103" t="str">
        <f aca="false">IF(OR(A16&lt;=299,AND(A16&lt;3000,A16&gt;=1000)),"NSW",IF(AND(A16&lt;=999,A16&gt;=800),"NT",IF(OR(AND(A16&lt;=8999,A16&gt;=8000),AND(A16&lt;=3999,A16&gt;=3000)),"VIC",IF(OR(AND(A16&lt;=9999,A16&gt;=9000),AND(A16&lt;=4999,A16&gt;=4000)),"QLD",IF(AND(A16&lt;=5999,A16&gt;=5000),"SA",IF(AND(A16&lt;=6999,A16&gt;=6000),"WA","TAS"))))))</f>
        <v>NSW</v>
      </c>
    </row>
    <row r="17" customFormat="false" ht="15" hidden="false" customHeight="false" outlineLevel="0" collapsed="false">
      <c r="A17" s="101" t="n">
        <v>248</v>
      </c>
      <c r="B17" s="101" t="n">
        <v>64</v>
      </c>
      <c r="C17" s="103" t="str">
        <f aca="false">IF(OR(A17&lt;=299,AND(A17&lt;3000,A17&gt;=1000)),"NSW",IF(AND(A17&lt;=999,A17&gt;=800),"NT",IF(OR(AND(A17&lt;=8999,A17&gt;=8000),AND(A17&lt;=3999,A17&gt;=3000)),"VIC",IF(OR(AND(A17&lt;=9999,A17&gt;=9000),AND(A17&lt;=4999,A17&gt;=4000)),"QLD",IF(AND(A17&lt;=5999,A17&gt;=5000),"SA",IF(AND(A17&lt;=6999,A17&gt;=6000),"WA","TAS"))))))</f>
        <v>NSW</v>
      </c>
    </row>
    <row r="18" customFormat="false" ht="15" hidden="false" customHeight="false" outlineLevel="0" collapsed="false">
      <c r="A18" s="101" t="n">
        <v>249</v>
      </c>
      <c r="B18" s="101" t="n">
        <v>64</v>
      </c>
      <c r="C18" s="103" t="str">
        <f aca="false">IF(OR(A18&lt;=299,AND(A18&lt;3000,A18&gt;=1000)),"NSW",IF(AND(A18&lt;=999,A18&gt;=800),"NT",IF(OR(AND(A18&lt;=8999,A18&gt;=8000),AND(A18&lt;=3999,A18&gt;=3000)),"VIC",IF(OR(AND(A18&lt;=9999,A18&gt;=9000),AND(A18&lt;=4999,A18&gt;=4000)),"QLD",IF(AND(A18&lt;=5999,A18&gt;=5000),"SA",IF(AND(A18&lt;=6999,A18&gt;=6000),"WA","TAS"))))))</f>
        <v>NSW</v>
      </c>
    </row>
    <row r="19" customFormat="false" ht="15" hidden="false" customHeight="false" outlineLevel="0" collapsed="false">
      <c r="A19" s="101" t="n">
        <v>250</v>
      </c>
      <c r="B19" s="101" t="n">
        <v>64</v>
      </c>
      <c r="C19" s="103" t="str">
        <f aca="false">IF(OR(A19&lt;=299,AND(A19&lt;3000,A19&gt;=1000)),"NSW",IF(AND(A19&lt;=999,A19&gt;=800),"NT",IF(OR(AND(A19&lt;=8999,A19&gt;=8000),AND(A19&lt;=3999,A19&gt;=3000)),"VIC",IF(OR(AND(A19&lt;=9999,A19&gt;=9000),AND(A19&lt;=4999,A19&gt;=4000)),"QLD",IF(AND(A19&lt;=5999,A19&gt;=5000),"SA",IF(AND(A19&lt;=6999,A19&gt;=6000),"WA","TAS"))))))</f>
        <v>NSW</v>
      </c>
    </row>
    <row r="20" customFormat="false" ht="15" hidden="false" customHeight="false" outlineLevel="0" collapsed="false">
      <c r="A20" s="101" t="n">
        <v>251</v>
      </c>
      <c r="B20" s="101" t="n">
        <v>64</v>
      </c>
      <c r="C20" s="103" t="str">
        <f aca="false">IF(OR(A20&lt;=299,AND(A20&lt;3000,A20&gt;=1000)),"NSW",IF(AND(A20&lt;=999,A20&gt;=800),"NT",IF(OR(AND(A20&lt;=8999,A20&gt;=8000),AND(A20&lt;=3999,A20&gt;=3000)),"VIC",IF(OR(AND(A20&lt;=9999,A20&gt;=9000),AND(A20&lt;=4999,A20&gt;=4000)),"QLD",IF(AND(A20&lt;=5999,A20&gt;=5000),"SA",IF(AND(A20&lt;=6999,A20&gt;=6000),"WA","TAS"))))))</f>
        <v>NSW</v>
      </c>
    </row>
    <row r="21" customFormat="false" ht="15" hidden="false" customHeight="false" outlineLevel="0" collapsed="false">
      <c r="A21" s="101" t="n">
        <v>252</v>
      </c>
      <c r="B21" s="101" t="n">
        <v>64</v>
      </c>
      <c r="C21" s="103" t="str">
        <f aca="false">IF(OR(A21&lt;=299,AND(A21&lt;3000,A21&gt;=1000)),"NSW",IF(AND(A21&lt;=999,A21&gt;=800),"NT",IF(OR(AND(A21&lt;=8999,A21&gt;=8000),AND(A21&lt;=3999,A21&gt;=3000)),"VIC",IF(OR(AND(A21&lt;=9999,A21&gt;=9000),AND(A21&lt;=4999,A21&gt;=4000)),"QLD",IF(AND(A21&lt;=5999,A21&gt;=5000),"SA",IF(AND(A21&lt;=6999,A21&gt;=6000),"WA","TAS"))))))</f>
        <v>NSW</v>
      </c>
    </row>
    <row r="22" customFormat="false" ht="15" hidden="false" customHeight="false" outlineLevel="0" collapsed="false">
      <c r="A22" s="101" t="n">
        <v>253</v>
      </c>
      <c r="B22" s="101" t="n">
        <v>64</v>
      </c>
      <c r="C22" s="103" t="str">
        <f aca="false">IF(OR(A22&lt;=299,AND(A22&lt;3000,A22&gt;=1000)),"NSW",IF(AND(A22&lt;=999,A22&gt;=800),"NT",IF(OR(AND(A22&lt;=8999,A22&gt;=8000),AND(A22&lt;=3999,A22&gt;=3000)),"VIC",IF(OR(AND(A22&lt;=9999,A22&gt;=9000),AND(A22&lt;=4999,A22&gt;=4000)),"QLD",IF(AND(A22&lt;=5999,A22&gt;=5000),"SA",IF(AND(A22&lt;=6999,A22&gt;=6000),"WA","TAS"))))))</f>
        <v>NSW</v>
      </c>
    </row>
    <row r="23" customFormat="false" ht="15" hidden="false" customHeight="false" outlineLevel="0" collapsed="false">
      <c r="A23" s="101" t="n">
        <v>254</v>
      </c>
      <c r="B23" s="101" t="n">
        <v>64</v>
      </c>
      <c r="C23" s="103" t="str">
        <f aca="false">IF(OR(A23&lt;=299,AND(A23&lt;3000,A23&gt;=1000)),"NSW",IF(AND(A23&lt;=999,A23&gt;=800),"NT",IF(OR(AND(A23&lt;=8999,A23&gt;=8000),AND(A23&lt;=3999,A23&gt;=3000)),"VIC",IF(OR(AND(A23&lt;=9999,A23&gt;=9000),AND(A23&lt;=4999,A23&gt;=4000)),"QLD",IF(AND(A23&lt;=5999,A23&gt;=5000),"SA",IF(AND(A23&lt;=6999,A23&gt;=6000),"WA","TAS"))))))</f>
        <v>NSW</v>
      </c>
    </row>
    <row r="24" customFormat="false" ht="15" hidden="false" customHeight="false" outlineLevel="0" collapsed="false">
      <c r="A24" s="101" t="n">
        <v>255</v>
      </c>
      <c r="B24" s="101" t="n">
        <v>64</v>
      </c>
      <c r="C24" s="103" t="str">
        <f aca="false">IF(OR(A24&lt;=299,AND(A24&lt;3000,A24&gt;=1000)),"NSW",IF(AND(A24&lt;=999,A24&gt;=800),"NT",IF(OR(AND(A24&lt;=8999,A24&gt;=8000),AND(A24&lt;=3999,A24&gt;=3000)),"VIC",IF(OR(AND(A24&lt;=9999,A24&gt;=9000),AND(A24&lt;=4999,A24&gt;=4000)),"QLD",IF(AND(A24&lt;=5999,A24&gt;=5000),"SA",IF(AND(A24&lt;=6999,A24&gt;=6000),"WA","TAS"))))))</f>
        <v>NSW</v>
      </c>
    </row>
    <row r="25" customFormat="false" ht="15" hidden="false" customHeight="false" outlineLevel="0" collapsed="false">
      <c r="A25" s="101" t="n">
        <v>256</v>
      </c>
      <c r="B25" s="101" t="n">
        <v>64</v>
      </c>
      <c r="C25" s="103" t="str">
        <f aca="false">IF(OR(A25&lt;=299,AND(A25&lt;3000,A25&gt;=1000)),"NSW",IF(AND(A25&lt;=999,A25&gt;=800),"NT",IF(OR(AND(A25&lt;=8999,A25&gt;=8000),AND(A25&lt;=3999,A25&gt;=3000)),"VIC",IF(OR(AND(A25&lt;=9999,A25&gt;=9000),AND(A25&lt;=4999,A25&gt;=4000)),"QLD",IF(AND(A25&lt;=5999,A25&gt;=5000),"SA",IF(AND(A25&lt;=6999,A25&gt;=6000),"WA","TAS"))))))</f>
        <v>NSW</v>
      </c>
    </row>
    <row r="26" customFormat="false" ht="15" hidden="false" customHeight="false" outlineLevel="0" collapsed="false">
      <c r="A26" s="101" t="n">
        <v>257</v>
      </c>
      <c r="B26" s="101" t="n">
        <v>64</v>
      </c>
      <c r="C26" s="103" t="str">
        <f aca="false">IF(OR(A26&lt;=299,AND(A26&lt;3000,A26&gt;=1000)),"NSW",IF(AND(A26&lt;=999,A26&gt;=800),"NT",IF(OR(AND(A26&lt;=8999,A26&gt;=8000),AND(A26&lt;=3999,A26&gt;=3000)),"VIC",IF(OR(AND(A26&lt;=9999,A26&gt;=9000),AND(A26&lt;=4999,A26&gt;=4000)),"QLD",IF(AND(A26&lt;=5999,A26&gt;=5000),"SA",IF(AND(A26&lt;=6999,A26&gt;=6000),"WA","TAS"))))))</f>
        <v>NSW</v>
      </c>
    </row>
    <row r="27" customFormat="false" ht="15" hidden="false" customHeight="false" outlineLevel="0" collapsed="false">
      <c r="A27" s="101" t="n">
        <v>258</v>
      </c>
      <c r="B27" s="101" t="n">
        <v>64</v>
      </c>
      <c r="C27" s="103" t="str">
        <f aca="false">IF(OR(A27&lt;=299,AND(A27&lt;3000,A27&gt;=1000)),"NSW",IF(AND(A27&lt;=999,A27&gt;=800),"NT",IF(OR(AND(A27&lt;=8999,A27&gt;=8000),AND(A27&lt;=3999,A27&gt;=3000)),"VIC",IF(OR(AND(A27&lt;=9999,A27&gt;=9000),AND(A27&lt;=4999,A27&gt;=4000)),"QLD",IF(AND(A27&lt;=5999,A27&gt;=5000),"SA",IF(AND(A27&lt;=6999,A27&gt;=6000),"WA","TAS"))))))</f>
        <v>NSW</v>
      </c>
    </row>
    <row r="28" customFormat="false" ht="15" hidden="false" customHeight="false" outlineLevel="0" collapsed="false">
      <c r="A28" s="101" t="n">
        <v>259</v>
      </c>
      <c r="B28" s="101" t="n">
        <v>64</v>
      </c>
      <c r="C28" s="103" t="str">
        <f aca="false">IF(OR(A28&lt;=299,AND(A28&lt;3000,A28&gt;=1000)),"NSW",IF(AND(A28&lt;=999,A28&gt;=800),"NT",IF(OR(AND(A28&lt;=8999,A28&gt;=8000),AND(A28&lt;=3999,A28&gt;=3000)),"VIC",IF(OR(AND(A28&lt;=9999,A28&gt;=9000),AND(A28&lt;=4999,A28&gt;=4000)),"QLD",IF(AND(A28&lt;=5999,A28&gt;=5000),"SA",IF(AND(A28&lt;=6999,A28&gt;=6000),"WA","TAS"))))))</f>
        <v>NSW</v>
      </c>
    </row>
    <row r="29" customFormat="false" ht="15" hidden="false" customHeight="false" outlineLevel="0" collapsed="false">
      <c r="A29" s="101" t="n">
        <v>260</v>
      </c>
      <c r="B29" s="101" t="n">
        <v>64</v>
      </c>
      <c r="C29" s="103" t="str">
        <f aca="false">IF(OR(A29&lt;=299,AND(A29&lt;3000,A29&gt;=1000)),"NSW",IF(AND(A29&lt;=999,A29&gt;=800),"NT",IF(OR(AND(A29&lt;=8999,A29&gt;=8000),AND(A29&lt;=3999,A29&gt;=3000)),"VIC",IF(OR(AND(A29&lt;=9999,A29&gt;=9000),AND(A29&lt;=4999,A29&gt;=4000)),"QLD",IF(AND(A29&lt;=5999,A29&gt;=5000),"SA",IF(AND(A29&lt;=6999,A29&gt;=6000),"WA","TAS"))))))</f>
        <v>NSW</v>
      </c>
    </row>
    <row r="30" customFormat="false" ht="15" hidden="false" customHeight="false" outlineLevel="0" collapsed="false">
      <c r="A30" s="101" t="n">
        <v>261</v>
      </c>
      <c r="B30" s="101" t="n">
        <v>64</v>
      </c>
      <c r="C30" s="103" t="str">
        <f aca="false">IF(OR(A30&lt;=299,AND(A30&lt;3000,A30&gt;=1000)),"NSW",IF(AND(A30&lt;=999,A30&gt;=800),"NT",IF(OR(AND(A30&lt;=8999,A30&gt;=8000),AND(A30&lt;=3999,A30&gt;=3000)),"VIC",IF(OR(AND(A30&lt;=9999,A30&gt;=9000),AND(A30&lt;=4999,A30&gt;=4000)),"QLD",IF(AND(A30&lt;=5999,A30&gt;=5000),"SA",IF(AND(A30&lt;=6999,A30&gt;=6000),"WA","TAS"))))))</f>
        <v>NSW</v>
      </c>
    </row>
    <row r="31" customFormat="false" ht="15" hidden="false" customHeight="false" outlineLevel="0" collapsed="false">
      <c r="A31" s="101" t="n">
        <v>262</v>
      </c>
      <c r="B31" s="101" t="n">
        <v>64</v>
      </c>
      <c r="C31" s="103" t="str">
        <f aca="false">IF(OR(A31&lt;=299,AND(A31&lt;3000,A31&gt;=1000)),"NSW",IF(AND(A31&lt;=999,A31&gt;=800),"NT",IF(OR(AND(A31&lt;=8999,A31&gt;=8000),AND(A31&lt;=3999,A31&gt;=3000)),"VIC",IF(OR(AND(A31&lt;=9999,A31&gt;=9000),AND(A31&lt;=4999,A31&gt;=4000)),"QLD",IF(AND(A31&lt;=5999,A31&gt;=5000),"SA",IF(AND(A31&lt;=6999,A31&gt;=6000),"WA","TAS"))))))</f>
        <v>NSW</v>
      </c>
    </row>
    <row r="32" customFormat="false" ht="15" hidden="false" customHeight="false" outlineLevel="0" collapsed="false">
      <c r="A32" s="101" t="n">
        <v>263</v>
      </c>
      <c r="B32" s="101" t="n">
        <v>64</v>
      </c>
      <c r="C32" s="103" t="str">
        <f aca="false">IF(OR(A32&lt;=299,AND(A32&lt;3000,A32&gt;=1000)),"NSW",IF(AND(A32&lt;=999,A32&gt;=800),"NT",IF(OR(AND(A32&lt;=8999,A32&gt;=8000),AND(A32&lt;=3999,A32&gt;=3000)),"VIC",IF(OR(AND(A32&lt;=9999,A32&gt;=9000),AND(A32&lt;=4999,A32&gt;=4000)),"QLD",IF(AND(A32&lt;=5999,A32&gt;=5000),"SA",IF(AND(A32&lt;=6999,A32&gt;=6000),"WA","TAS"))))))</f>
        <v>NSW</v>
      </c>
    </row>
    <row r="33" customFormat="false" ht="15" hidden="false" customHeight="false" outlineLevel="0" collapsed="false">
      <c r="A33" s="101" t="n">
        <v>264</v>
      </c>
      <c r="B33" s="101" t="n">
        <v>64</v>
      </c>
      <c r="C33" s="103" t="str">
        <f aca="false">IF(OR(A33&lt;=299,AND(A33&lt;3000,A33&gt;=1000)),"NSW",IF(AND(A33&lt;=999,A33&gt;=800),"NT",IF(OR(AND(A33&lt;=8999,A33&gt;=8000),AND(A33&lt;=3999,A33&gt;=3000)),"VIC",IF(OR(AND(A33&lt;=9999,A33&gt;=9000),AND(A33&lt;=4999,A33&gt;=4000)),"QLD",IF(AND(A33&lt;=5999,A33&gt;=5000),"SA",IF(AND(A33&lt;=6999,A33&gt;=6000),"WA","TAS"))))))</f>
        <v>NSW</v>
      </c>
    </row>
    <row r="34" customFormat="false" ht="15" hidden="false" customHeight="false" outlineLevel="0" collapsed="false">
      <c r="A34" s="101" t="n">
        <v>266</v>
      </c>
      <c r="B34" s="101" t="n">
        <v>64</v>
      </c>
      <c r="C34" s="103" t="str">
        <f aca="false">IF(OR(A34&lt;=299,AND(A34&lt;3000,A34&gt;=1000)),"NSW",IF(AND(A34&lt;=999,A34&gt;=800),"NT",IF(OR(AND(A34&lt;=8999,A34&gt;=8000),AND(A34&lt;=3999,A34&gt;=3000)),"VIC",IF(OR(AND(A34&lt;=9999,A34&gt;=9000),AND(A34&lt;=4999,A34&gt;=4000)),"QLD",IF(AND(A34&lt;=5999,A34&gt;=5000),"SA",IF(AND(A34&lt;=6999,A34&gt;=6000),"WA","TAS"))))))</f>
        <v>NSW</v>
      </c>
    </row>
    <row r="35" customFormat="false" ht="15" hidden="false" customHeight="false" outlineLevel="0" collapsed="false">
      <c r="A35" s="101" t="n">
        <v>267</v>
      </c>
      <c r="B35" s="101" t="n">
        <v>64</v>
      </c>
      <c r="C35" s="103" t="str">
        <f aca="false">IF(OR(A35&lt;=299,AND(A35&lt;3000,A35&gt;=1000)),"NSW",IF(AND(A35&lt;=999,A35&gt;=800),"NT",IF(OR(AND(A35&lt;=8999,A35&gt;=8000),AND(A35&lt;=3999,A35&gt;=3000)),"VIC",IF(OR(AND(A35&lt;=9999,A35&gt;=9000),AND(A35&lt;=4999,A35&gt;=4000)),"QLD",IF(AND(A35&lt;=5999,A35&gt;=5000),"SA",IF(AND(A35&lt;=6999,A35&gt;=6000),"WA","TAS"))))))</f>
        <v>NSW</v>
      </c>
    </row>
    <row r="36" customFormat="false" ht="15" hidden="false" customHeight="false" outlineLevel="0" collapsed="false">
      <c r="A36" s="101" t="n">
        <v>268</v>
      </c>
      <c r="B36" s="101" t="n">
        <v>64</v>
      </c>
      <c r="C36" s="103" t="str">
        <f aca="false">IF(OR(A36&lt;=299,AND(A36&lt;3000,A36&gt;=1000)),"NSW",IF(AND(A36&lt;=999,A36&gt;=800),"NT",IF(OR(AND(A36&lt;=8999,A36&gt;=8000),AND(A36&lt;=3999,A36&gt;=3000)),"VIC",IF(OR(AND(A36&lt;=9999,A36&gt;=9000),AND(A36&lt;=4999,A36&gt;=4000)),"QLD",IF(AND(A36&lt;=5999,A36&gt;=5000),"SA",IF(AND(A36&lt;=6999,A36&gt;=6000),"WA","TAS"))))))</f>
        <v>NSW</v>
      </c>
    </row>
    <row r="37" customFormat="false" ht="15" hidden="false" customHeight="false" outlineLevel="0" collapsed="false">
      <c r="A37" s="101" t="n">
        <v>269</v>
      </c>
      <c r="B37" s="101" t="n">
        <v>64</v>
      </c>
      <c r="C37" s="103" t="str">
        <f aca="false">IF(OR(A37&lt;=299,AND(A37&lt;3000,A37&gt;=1000)),"NSW",IF(AND(A37&lt;=999,A37&gt;=800),"NT",IF(OR(AND(A37&lt;=8999,A37&gt;=8000),AND(A37&lt;=3999,A37&gt;=3000)),"VIC",IF(OR(AND(A37&lt;=9999,A37&gt;=9000),AND(A37&lt;=4999,A37&gt;=4000)),"QLD",IF(AND(A37&lt;=5999,A37&gt;=5000),"SA",IF(AND(A37&lt;=6999,A37&gt;=6000),"WA","TAS"))))))</f>
        <v>NSW</v>
      </c>
    </row>
    <row r="38" customFormat="false" ht="15" hidden="false" customHeight="false" outlineLevel="0" collapsed="false">
      <c r="A38" s="101" t="n">
        <v>270</v>
      </c>
      <c r="B38" s="101" t="n">
        <v>64</v>
      </c>
      <c r="C38" s="103" t="str">
        <f aca="false">IF(OR(A38&lt;=299,AND(A38&lt;3000,A38&gt;=1000)),"NSW",IF(AND(A38&lt;=999,A38&gt;=800),"NT",IF(OR(AND(A38&lt;=8999,A38&gt;=8000),AND(A38&lt;=3999,A38&gt;=3000)),"VIC",IF(OR(AND(A38&lt;=9999,A38&gt;=9000),AND(A38&lt;=4999,A38&gt;=4000)),"QLD",IF(AND(A38&lt;=5999,A38&gt;=5000),"SA",IF(AND(A38&lt;=6999,A38&gt;=6000),"WA","TAS"))))))</f>
        <v>NSW</v>
      </c>
    </row>
    <row r="39" customFormat="false" ht="15" hidden="false" customHeight="false" outlineLevel="0" collapsed="false">
      <c r="A39" s="101" t="n">
        <v>271</v>
      </c>
      <c r="B39" s="101" t="n">
        <v>64</v>
      </c>
      <c r="C39" s="103" t="str">
        <f aca="false">IF(OR(A39&lt;=299,AND(A39&lt;3000,A39&gt;=1000)),"NSW",IF(AND(A39&lt;=999,A39&gt;=800),"NT",IF(OR(AND(A39&lt;=8999,A39&gt;=8000),AND(A39&lt;=3999,A39&gt;=3000)),"VIC",IF(OR(AND(A39&lt;=9999,A39&gt;=9000),AND(A39&lt;=4999,A39&gt;=4000)),"QLD",IF(AND(A39&lt;=5999,A39&gt;=5000),"SA",IF(AND(A39&lt;=6999,A39&gt;=6000),"WA","TAS"))))))</f>
        <v>NSW</v>
      </c>
    </row>
    <row r="40" customFormat="false" ht="15" hidden="false" customHeight="false" outlineLevel="0" collapsed="false">
      <c r="A40" s="101" t="n">
        <v>272</v>
      </c>
      <c r="B40" s="101" t="n">
        <v>64</v>
      </c>
      <c r="C40" s="103" t="str">
        <f aca="false">IF(OR(A40&lt;=299,AND(A40&lt;3000,A40&gt;=1000)),"NSW",IF(AND(A40&lt;=999,A40&gt;=800),"NT",IF(OR(AND(A40&lt;=8999,A40&gt;=8000),AND(A40&lt;=3999,A40&gt;=3000)),"VIC",IF(OR(AND(A40&lt;=9999,A40&gt;=9000),AND(A40&lt;=4999,A40&gt;=4000)),"QLD",IF(AND(A40&lt;=5999,A40&gt;=5000),"SA",IF(AND(A40&lt;=6999,A40&gt;=6000),"WA","TAS"))))))</f>
        <v>NSW</v>
      </c>
    </row>
    <row r="41" customFormat="false" ht="15" hidden="false" customHeight="false" outlineLevel="0" collapsed="false">
      <c r="A41" s="101" t="n">
        <v>273</v>
      </c>
      <c r="B41" s="101" t="n">
        <v>64</v>
      </c>
      <c r="C41" s="103" t="str">
        <f aca="false">IF(OR(A41&lt;=299,AND(A41&lt;3000,A41&gt;=1000)),"NSW",IF(AND(A41&lt;=999,A41&gt;=800),"NT",IF(OR(AND(A41&lt;=8999,A41&gt;=8000),AND(A41&lt;=3999,A41&gt;=3000)),"VIC",IF(OR(AND(A41&lt;=9999,A41&gt;=9000),AND(A41&lt;=4999,A41&gt;=4000)),"QLD",IF(AND(A41&lt;=5999,A41&gt;=5000),"SA",IF(AND(A41&lt;=6999,A41&gt;=6000),"WA","TAS"))))))</f>
        <v>NSW</v>
      </c>
    </row>
    <row r="42" customFormat="false" ht="15" hidden="false" customHeight="false" outlineLevel="0" collapsed="false">
      <c r="A42" s="101" t="n">
        <v>274</v>
      </c>
      <c r="B42" s="101" t="n">
        <v>64</v>
      </c>
      <c r="C42" s="103" t="str">
        <f aca="false">IF(OR(A42&lt;=299,AND(A42&lt;3000,A42&gt;=1000)),"NSW",IF(AND(A42&lt;=999,A42&gt;=800),"NT",IF(OR(AND(A42&lt;=8999,A42&gt;=8000),AND(A42&lt;=3999,A42&gt;=3000)),"VIC",IF(OR(AND(A42&lt;=9999,A42&gt;=9000),AND(A42&lt;=4999,A42&gt;=4000)),"QLD",IF(AND(A42&lt;=5999,A42&gt;=5000),"SA",IF(AND(A42&lt;=6999,A42&gt;=6000),"WA","TAS"))))))</f>
        <v>NSW</v>
      </c>
    </row>
    <row r="43" customFormat="false" ht="15" hidden="false" customHeight="false" outlineLevel="0" collapsed="false">
      <c r="A43" s="101" t="n">
        <v>275</v>
      </c>
      <c r="B43" s="101" t="n">
        <v>64</v>
      </c>
      <c r="C43" s="103" t="str">
        <f aca="false">IF(OR(A43&lt;=299,AND(A43&lt;3000,A43&gt;=1000)),"NSW",IF(AND(A43&lt;=999,A43&gt;=800),"NT",IF(OR(AND(A43&lt;=8999,A43&gt;=8000),AND(A43&lt;=3999,A43&gt;=3000)),"VIC",IF(OR(AND(A43&lt;=9999,A43&gt;=9000),AND(A43&lt;=4999,A43&gt;=4000)),"QLD",IF(AND(A43&lt;=5999,A43&gt;=5000),"SA",IF(AND(A43&lt;=6999,A43&gt;=6000),"WA","TAS"))))))</f>
        <v>NSW</v>
      </c>
    </row>
    <row r="44" customFormat="false" ht="15" hidden="false" customHeight="false" outlineLevel="0" collapsed="false">
      <c r="A44" s="101" t="n">
        <v>276</v>
      </c>
      <c r="B44" s="101" t="n">
        <v>64</v>
      </c>
      <c r="C44" s="103" t="str">
        <f aca="false">IF(OR(A44&lt;=299,AND(A44&lt;3000,A44&gt;=1000)),"NSW",IF(AND(A44&lt;=999,A44&gt;=800),"NT",IF(OR(AND(A44&lt;=8999,A44&gt;=8000),AND(A44&lt;=3999,A44&gt;=3000)),"VIC",IF(OR(AND(A44&lt;=9999,A44&gt;=9000),AND(A44&lt;=4999,A44&gt;=4000)),"QLD",IF(AND(A44&lt;=5999,A44&gt;=5000),"SA",IF(AND(A44&lt;=6999,A44&gt;=6000),"WA","TAS"))))))</f>
        <v>NSW</v>
      </c>
    </row>
    <row r="45" customFormat="false" ht="15" hidden="false" customHeight="false" outlineLevel="0" collapsed="false">
      <c r="A45" s="101" t="n">
        <v>277</v>
      </c>
      <c r="B45" s="101" t="n">
        <v>64</v>
      </c>
      <c r="C45" s="103" t="str">
        <f aca="false">IF(OR(A45&lt;=299,AND(A45&lt;3000,A45&gt;=1000)),"NSW",IF(AND(A45&lt;=999,A45&gt;=800),"NT",IF(OR(AND(A45&lt;=8999,A45&gt;=8000),AND(A45&lt;=3999,A45&gt;=3000)),"VIC",IF(OR(AND(A45&lt;=9999,A45&gt;=9000),AND(A45&lt;=4999,A45&gt;=4000)),"QLD",IF(AND(A45&lt;=5999,A45&gt;=5000),"SA",IF(AND(A45&lt;=6999,A45&gt;=6000),"WA","TAS"))))))</f>
        <v>NSW</v>
      </c>
    </row>
    <row r="46" customFormat="false" ht="15" hidden="false" customHeight="false" outlineLevel="0" collapsed="false">
      <c r="A46" s="101" t="n">
        <v>278</v>
      </c>
      <c r="B46" s="101" t="n">
        <v>64</v>
      </c>
      <c r="C46" s="103" t="str">
        <f aca="false">IF(OR(A46&lt;=299,AND(A46&lt;3000,A46&gt;=1000)),"NSW",IF(AND(A46&lt;=999,A46&gt;=800),"NT",IF(OR(AND(A46&lt;=8999,A46&gt;=8000),AND(A46&lt;=3999,A46&gt;=3000)),"VIC",IF(OR(AND(A46&lt;=9999,A46&gt;=9000),AND(A46&lt;=4999,A46&gt;=4000)),"QLD",IF(AND(A46&lt;=5999,A46&gt;=5000),"SA",IF(AND(A46&lt;=6999,A46&gt;=6000),"WA","TAS"))))))</f>
        <v>NSW</v>
      </c>
    </row>
    <row r="47" customFormat="false" ht="15" hidden="false" customHeight="false" outlineLevel="0" collapsed="false">
      <c r="A47" s="101" t="n">
        <v>279</v>
      </c>
      <c r="B47" s="101" t="n">
        <v>64</v>
      </c>
      <c r="C47" s="103" t="str">
        <f aca="false">IF(OR(A47&lt;=299,AND(A47&lt;3000,A47&gt;=1000)),"NSW",IF(AND(A47&lt;=999,A47&gt;=800),"NT",IF(OR(AND(A47&lt;=8999,A47&gt;=8000),AND(A47&lt;=3999,A47&gt;=3000)),"VIC",IF(OR(AND(A47&lt;=9999,A47&gt;=9000),AND(A47&lt;=4999,A47&gt;=4000)),"QLD",IF(AND(A47&lt;=5999,A47&gt;=5000),"SA",IF(AND(A47&lt;=6999,A47&gt;=6000),"WA","TAS"))))))</f>
        <v>NSW</v>
      </c>
    </row>
    <row r="48" customFormat="false" ht="15" hidden="false" customHeight="false" outlineLevel="0" collapsed="false">
      <c r="A48" s="101" t="n">
        <v>280</v>
      </c>
      <c r="B48" s="101" t="n">
        <v>64</v>
      </c>
      <c r="C48" s="103" t="str">
        <f aca="false">IF(OR(A48&lt;=299,AND(A48&lt;3000,A48&gt;=1000)),"NSW",IF(AND(A48&lt;=999,A48&gt;=800),"NT",IF(OR(AND(A48&lt;=8999,A48&gt;=8000),AND(A48&lt;=3999,A48&gt;=3000)),"VIC",IF(OR(AND(A48&lt;=9999,A48&gt;=9000),AND(A48&lt;=4999,A48&gt;=4000)),"QLD",IF(AND(A48&lt;=5999,A48&gt;=5000),"SA",IF(AND(A48&lt;=6999,A48&gt;=6000),"WA","TAS"))))))</f>
        <v>NSW</v>
      </c>
    </row>
    <row r="49" customFormat="false" ht="15" hidden="false" customHeight="false" outlineLevel="0" collapsed="false">
      <c r="A49" s="101" t="n">
        <v>281</v>
      </c>
      <c r="B49" s="101" t="n">
        <v>64</v>
      </c>
      <c r="C49" s="103" t="str">
        <f aca="false">IF(OR(A49&lt;=299,AND(A49&lt;3000,A49&gt;=1000)),"NSW",IF(AND(A49&lt;=999,A49&gt;=800),"NT",IF(OR(AND(A49&lt;=8999,A49&gt;=8000),AND(A49&lt;=3999,A49&gt;=3000)),"VIC",IF(OR(AND(A49&lt;=9999,A49&gt;=9000),AND(A49&lt;=4999,A49&gt;=4000)),"QLD",IF(AND(A49&lt;=5999,A49&gt;=5000),"SA",IF(AND(A49&lt;=6999,A49&gt;=6000),"WA","TAS"))))))</f>
        <v>NSW</v>
      </c>
    </row>
    <row r="50" customFormat="false" ht="15" hidden="false" customHeight="false" outlineLevel="0" collapsed="false">
      <c r="A50" s="101" t="n">
        <v>282</v>
      </c>
      <c r="B50" s="101" t="n">
        <v>64</v>
      </c>
      <c r="C50" s="103" t="str">
        <f aca="false">IF(OR(A50&lt;=299,AND(A50&lt;3000,A50&gt;=1000)),"NSW",IF(AND(A50&lt;=999,A50&gt;=800),"NT",IF(OR(AND(A50&lt;=8999,A50&gt;=8000),AND(A50&lt;=3999,A50&gt;=3000)),"VIC",IF(OR(AND(A50&lt;=9999,A50&gt;=9000),AND(A50&lt;=4999,A50&gt;=4000)),"QLD",IF(AND(A50&lt;=5999,A50&gt;=5000),"SA",IF(AND(A50&lt;=6999,A50&gt;=6000),"WA","TAS"))))))</f>
        <v>NSW</v>
      </c>
    </row>
    <row r="51" customFormat="false" ht="15" hidden="false" customHeight="false" outlineLevel="0" collapsed="false">
      <c r="A51" s="101" t="n">
        <v>283</v>
      </c>
      <c r="B51" s="101" t="n">
        <v>64</v>
      </c>
      <c r="C51" s="103" t="str">
        <f aca="false">IF(OR(A51&lt;=299,AND(A51&lt;3000,A51&gt;=1000)),"NSW",IF(AND(A51&lt;=999,A51&gt;=800),"NT",IF(OR(AND(A51&lt;=8999,A51&gt;=8000),AND(A51&lt;=3999,A51&gt;=3000)),"VIC",IF(OR(AND(A51&lt;=9999,A51&gt;=9000),AND(A51&lt;=4999,A51&gt;=4000)),"QLD",IF(AND(A51&lt;=5999,A51&gt;=5000),"SA",IF(AND(A51&lt;=6999,A51&gt;=6000),"WA","TAS"))))))</f>
        <v>NSW</v>
      </c>
    </row>
    <row r="52" customFormat="false" ht="15" hidden="false" customHeight="false" outlineLevel="0" collapsed="false">
      <c r="A52" s="101" t="n">
        <v>284</v>
      </c>
      <c r="B52" s="101" t="n">
        <v>64</v>
      </c>
      <c r="C52" s="103" t="str">
        <f aca="false">IF(OR(A52&lt;=299,AND(A52&lt;3000,A52&gt;=1000)),"NSW",IF(AND(A52&lt;=999,A52&gt;=800),"NT",IF(OR(AND(A52&lt;=8999,A52&gt;=8000),AND(A52&lt;=3999,A52&gt;=3000)),"VIC",IF(OR(AND(A52&lt;=9999,A52&gt;=9000),AND(A52&lt;=4999,A52&gt;=4000)),"QLD",IF(AND(A52&lt;=5999,A52&gt;=5000),"SA",IF(AND(A52&lt;=6999,A52&gt;=6000),"WA","TAS"))))))</f>
        <v>NSW</v>
      </c>
    </row>
    <row r="53" customFormat="false" ht="15" hidden="false" customHeight="false" outlineLevel="0" collapsed="false">
      <c r="A53" s="101" t="n">
        <v>285</v>
      </c>
      <c r="B53" s="101" t="n">
        <v>64</v>
      </c>
      <c r="C53" s="103" t="str">
        <f aca="false">IF(OR(A53&lt;=299,AND(A53&lt;3000,A53&gt;=1000)),"NSW",IF(AND(A53&lt;=999,A53&gt;=800),"NT",IF(OR(AND(A53&lt;=8999,A53&gt;=8000),AND(A53&lt;=3999,A53&gt;=3000)),"VIC",IF(OR(AND(A53&lt;=9999,A53&gt;=9000),AND(A53&lt;=4999,A53&gt;=4000)),"QLD",IF(AND(A53&lt;=5999,A53&gt;=5000),"SA",IF(AND(A53&lt;=6999,A53&gt;=6000),"WA","TAS"))))))</f>
        <v>NSW</v>
      </c>
    </row>
    <row r="54" customFormat="false" ht="15" hidden="false" customHeight="false" outlineLevel="0" collapsed="false">
      <c r="A54" s="101" t="n">
        <v>286</v>
      </c>
      <c r="B54" s="101" t="n">
        <v>64</v>
      </c>
      <c r="C54" s="103" t="str">
        <f aca="false">IF(OR(A54&lt;=299,AND(A54&lt;3000,A54&gt;=1000)),"NSW",IF(AND(A54&lt;=999,A54&gt;=800),"NT",IF(OR(AND(A54&lt;=8999,A54&gt;=8000),AND(A54&lt;=3999,A54&gt;=3000)),"VIC",IF(OR(AND(A54&lt;=9999,A54&gt;=9000),AND(A54&lt;=4999,A54&gt;=4000)),"QLD",IF(AND(A54&lt;=5999,A54&gt;=5000),"SA",IF(AND(A54&lt;=6999,A54&gt;=6000),"WA","TAS"))))))</f>
        <v>NSW</v>
      </c>
    </row>
    <row r="55" customFormat="false" ht="15" hidden="false" customHeight="false" outlineLevel="0" collapsed="false">
      <c r="A55" s="101" t="n">
        <v>287</v>
      </c>
      <c r="B55" s="101" t="n">
        <v>64</v>
      </c>
      <c r="C55" s="103" t="str">
        <f aca="false">IF(OR(A55&lt;=299,AND(A55&lt;3000,A55&gt;=1000)),"NSW",IF(AND(A55&lt;=999,A55&gt;=800),"NT",IF(OR(AND(A55&lt;=8999,A55&gt;=8000),AND(A55&lt;=3999,A55&gt;=3000)),"VIC",IF(OR(AND(A55&lt;=9999,A55&gt;=9000),AND(A55&lt;=4999,A55&gt;=4000)),"QLD",IF(AND(A55&lt;=5999,A55&gt;=5000),"SA",IF(AND(A55&lt;=6999,A55&gt;=6000),"WA","TAS"))))))</f>
        <v>NSW</v>
      </c>
    </row>
    <row r="56" customFormat="false" ht="15" hidden="false" customHeight="false" outlineLevel="0" collapsed="false">
      <c r="A56" s="101" t="n">
        <v>288</v>
      </c>
      <c r="B56" s="101" t="n">
        <v>64</v>
      </c>
      <c r="C56" s="103" t="str">
        <f aca="false">IF(OR(A56&lt;=299,AND(A56&lt;3000,A56&gt;=1000)),"NSW",IF(AND(A56&lt;=999,A56&gt;=800),"NT",IF(OR(AND(A56&lt;=8999,A56&gt;=8000),AND(A56&lt;=3999,A56&gt;=3000)),"VIC",IF(OR(AND(A56&lt;=9999,A56&gt;=9000),AND(A56&lt;=4999,A56&gt;=4000)),"QLD",IF(AND(A56&lt;=5999,A56&gt;=5000),"SA",IF(AND(A56&lt;=6999,A56&gt;=6000),"WA","TAS"))))))</f>
        <v>NSW</v>
      </c>
    </row>
    <row r="57" customFormat="false" ht="15" hidden="false" customHeight="false" outlineLevel="0" collapsed="false">
      <c r="A57" s="101" t="n">
        <v>289</v>
      </c>
      <c r="B57" s="101" t="n">
        <v>64</v>
      </c>
      <c r="C57" s="103" t="str">
        <f aca="false">IF(OR(A57&lt;=299,AND(A57&lt;3000,A57&gt;=1000)),"NSW",IF(AND(A57&lt;=999,A57&gt;=800),"NT",IF(OR(AND(A57&lt;=8999,A57&gt;=8000),AND(A57&lt;=3999,A57&gt;=3000)),"VIC",IF(OR(AND(A57&lt;=9999,A57&gt;=9000),AND(A57&lt;=4999,A57&gt;=4000)),"QLD",IF(AND(A57&lt;=5999,A57&gt;=5000),"SA",IF(AND(A57&lt;=6999,A57&gt;=6000),"WA","TAS"))))))</f>
        <v>NSW</v>
      </c>
    </row>
    <row r="58" customFormat="false" ht="15" hidden="false" customHeight="false" outlineLevel="0" collapsed="false">
      <c r="A58" s="101" t="n">
        <v>290</v>
      </c>
      <c r="B58" s="101" t="n">
        <v>64</v>
      </c>
      <c r="C58" s="103" t="str">
        <f aca="false">IF(OR(A58&lt;=299,AND(A58&lt;3000,A58&gt;=1000)),"NSW",IF(AND(A58&lt;=999,A58&gt;=800),"NT",IF(OR(AND(A58&lt;=8999,A58&gt;=8000),AND(A58&lt;=3999,A58&gt;=3000)),"VIC",IF(OR(AND(A58&lt;=9999,A58&gt;=9000),AND(A58&lt;=4999,A58&gt;=4000)),"QLD",IF(AND(A58&lt;=5999,A58&gt;=5000),"SA",IF(AND(A58&lt;=6999,A58&gt;=6000),"WA","TAS"))))))</f>
        <v>NSW</v>
      </c>
    </row>
    <row r="59" customFormat="false" ht="15" hidden="false" customHeight="false" outlineLevel="0" collapsed="false">
      <c r="A59" s="101" t="n">
        <v>291</v>
      </c>
      <c r="B59" s="101" t="n">
        <v>64</v>
      </c>
      <c r="C59" s="103" t="str">
        <f aca="false">IF(OR(A59&lt;=299,AND(A59&lt;3000,A59&gt;=1000)),"NSW",IF(AND(A59&lt;=999,A59&gt;=800),"NT",IF(OR(AND(A59&lt;=8999,A59&gt;=8000),AND(A59&lt;=3999,A59&gt;=3000)),"VIC",IF(OR(AND(A59&lt;=9999,A59&gt;=9000),AND(A59&lt;=4999,A59&gt;=4000)),"QLD",IF(AND(A59&lt;=5999,A59&gt;=5000),"SA",IF(AND(A59&lt;=6999,A59&gt;=6000),"WA","TAS"))))))</f>
        <v>NSW</v>
      </c>
    </row>
    <row r="60" customFormat="false" ht="15" hidden="false" customHeight="false" outlineLevel="0" collapsed="false">
      <c r="A60" s="101" t="n">
        <v>293</v>
      </c>
      <c r="B60" s="101" t="n">
        <v>64</v>
      </c>
      <c r="C60" s="103" t="str">
        <f aca="false">IF(OR(A60&lt;=299,AND(A60&lt;3000,A60&gt;=1000)),"NSW",IF(AND(A60&lt;=999,A60&gt;=800),"NT",IF(OR(AND(A60&lt;=8999,A60&gt;=8000),AND(A60&lt;=3999,A60&gt;=3000)),"VIC",IF(OR(AND(A60&lt;=9999,A60&gt;=9000),AND(A60&lt;=4999,A60&gt;=4000)),"QLD",IF(AND(A60&lt;=5999,A60&gt;=5000),"SA",IF(AND(A60&lt;=6999,A60&gt;=6000),"WA","TAS"))))))</f>
        <v>NSW</v>
      </c>
    </row>
    <row r="61" customFormat="false" ht="15" hidden="false" customHeight="false" outlineLevel="0" collapsed="false">
      <c r="A61" s="101" t="n">
        <v>294</v>
      </c>
      <c r="B61" s="101" t="n">
        <v>64</v>
      </c>
      <c r="C61" s="103" t="str">
        <f aca="false">IF(OR(A61&lt;=299,AND(A61&lt;3000,A61&gt;=1000)),"NSW",IF(AND(A61&lt;=999,A61&gt;=800),"NT",IF(OR(AND(A61&lt;=8999,A61&gt;=8000),AND(A61&lt;=3999,A61&gt;=3000)),"VIC",IF(OR(AND(A61&lt;=9999,A61&gt;=9000),AND(A61&lt;=4999,A61&gt;=4000)),"QLD",IF(AND(A61&lt;=5999,A61&gt;=5000),"SA",IF(AND(A61&lt;=6999,A61&gt;=6000),"WA","TAS"))))))</f>
        <v>NSW</v>
      </c>
    </row>
    <row r="62" customFormat="false" ht="15" hidden="false" customHeight="false" outlineLevel="0" collapsed="false">
      <c r="A62" s="101" t="n">
        <v>295</v>
      </c>
      <c r="B62" s="101" t="n">
        <v>64</v>
      </c>
      <c r="C62" s="103" t="str">
        <f aca="false">IF(OR(A62&lt;=299,AND(A62&lt;3000,A62&gt;=1000)),"NSW",IF(AND(A62&lt;=999,A62&gt;=800),"NT",IF(OR(AND(A62&lt;=8999,A62&gt;=8000),AND(A62&lt;=3999,A62&gt;=3000)),"VIC",IF(OR(AND(A62&lt;=9999,A62&gt;=9000),AND(A62&lt;=4999,A62&gt;=4000)),"QLD",IF(AND(A62&lt;=5999,A62&gt;=5000),"SA",IF(AND(A62&lt;=6999,A62&gt;=6000),"WA","TAS"))))))</f>
        <v>NSW</v>
      </c>
    </row>
    <row r="63" customFormat="false" ht="15" hidden="false" customHeight="false" outlineLevel="0" collapsed="false">
      <c r="A63" s="101" t="n">
        <v>296</v>
      </c>
      <c r="B63" s="101" t="n">
        <v>64</v>
      </c>
      <c r="C63" s="103" t="str">
        <f aca="false">IF(OR(A63&lt;=299,AND(A63&lt;3000,A63&gt;=1000)),"NSW",IF(AND(A63&lt;=999,A63&gt;=800),"NT",IF(OR(AND(A63&lt;=8999,A63&gt;=8000),AND(A63&lt;=3999,A63&gt;=3000)),"VIC",IF(OR(AND(A63&lt;=9999,A63&gt;=9000),AND(A63&lt;=4999,A63&gt;=4000)),"QLD",IF(AND(A63&lt;=5999,A63&gt;=5000),"SA",IF(AND(A63&lt;=6999,A63&gt;=6000),"WA","TAS"))))))</f>
        <v>NSW</v>
      </c>
    </row>
    <row r="64" customFormat="false" ht="15" hidden="false" customHeight="false" outlineLevel="0" collapsed="false">
      <c r="A64" s="101" t="n">
        <v>297</v>
      </c>
      <c r="B64" s="101" t="n">
        <v>64</v>
      </c>
      <c r="C64" s="103" t="str">
        <f aca="false">IF(OR(A64&lt;=299,AND(A64&lt;3000,A64&gt;=1000)),"NSW",IF(AND(A64&lt;=999,A64&gt;=800),"NT",IF(OR(AND(A64&lt;=8999,A64&gt;=8000),AND(A64&lt;=3999,A64&gt;=3000)),"VIC",IF(OR(AND(A64&lt;=9999,A64&gt;=9000),AND(A64&lt;=4999,A64&gt;=4000)),"QLD",IF(AND(A64&lt;=5999,A64&gt;=5000),"SA",IF(AND(A64&lt;=6999,A64&gt;=6000),"WA","TAS"))))))</f>
        <v>NSW</v>
      </c>
    </row>
    <row r="65" customFormat="false" ht="15" hidden="false" customHeight="false" outlineLevel="0" collapsed="false">
      <c r="A65" s="101" t="n">
        <v>298</v>
      </c>
      <c r="B65" s="101" t="n">
        <v>64</v>
      </c>
      <c r="C65" s="103" t="str">
        <f aca="false">IF(OR(A65&lt;=299,AND(A65&lt;3000,A65&gt;=1000)),"NSW",IF(AND(A65&lt;=999,A65&gt;=800),"NT",IF(OR(AND(A65&lt;=8999,A65&gt;=8000),AND(A65&lt;=3999,A65&gt;=3000)),"VIC",IF(OR(AND(A65&lt;=9999,A65&gt;=9000),AND(A65&lt;=4999,A65&gt;=4000)),"QLD",IF(AND(A65&lt;=5999,A65&gt;=5000),"SA",IF(AND(A65&lt;=6999,A65&gt;=6000),"WA","TAS"))))))</f>
        <v>NSW</v>
      </c>
    </row>
    <row r="66" customFormat="false" ht="15" hidden="false" customHeight="false" outlineLevel="0" collapsed="false">
      <c r="A66" s="101" t="n">
        <v>299</v>
      </c>
      <c r="B66" s="101" t="n">
        <v>64</v>
      </c>
      <c r="C66" s="103" t="str">
        <f aca="false">IF(OR(A66&lt;=299,AND(A66&lt;3000,A66&gt;=1000)),"NSW",IF(AND(A66&lt;=999,A66&gt;=800),"NT",IF(OR(AND(A66&lt;=8999,A66&gt;=8000),AND(A66&lt;=3999,A66&gt;=3000)),"VIC",IF(OR(AND(A66&lt;=9999,A66&gt;=9000),AND(A66&lt;=4999,A66&gt;=4000)),"QLD",IF(AND(A66&lt;=5999,A66&gt;=5000),"SA",IF(AND(A66&lt;=6999,A66&gt;=6000),"WA","TAS"))))))</f>
        <v>NSW</v>
      </c>
    </row>
    <row r="67" customFormat="false" ht="15" hidden="false" customHeight="false" outlineLevel="0" collapsed="false">
      <c r="A67" s="101" t="n">
        <v>800</v>
      </c>
      <c r="B67" s="101" t="n">
        <v>66</v>
      </c>
      <c r="C67" s="103" t="str">
        <f aca="false">IF(OR(A67&lt;=299,AND(A67&lt;3000,A67&gt;=1000)),"NSW",IF(AND(A67&lt;=999,A67&gt;=800),"NT",IF(OR(AND(A67&lt;=8999,A67&gt;=8000),AND(A67&lt;=3999,A67&gt;=3000)),"VIC",IF(OR(AND(A67&lt;=9999,A67&gt;=9000),AND(A67&lt;=4999,A67&gt;=4000)),"QLD",IF(AND(A67&lt;=5999,A67&gt;=5000),"SA",IF(AND(A67&lt;=6999,A67&gt;=6000),"WA","TAS"))))))</f>
        <v>NT</v>
      </c>
    </row>
    <row r="68" customFormat="false" ht="15" hidden="false" customHeight="false" outlineLevel="0" collapsed="false">
      <c r="A68" s="101" t="n">
        <v>801</v>
      </c>
      <c r="B68" s="101" t="n">
        <v>66</v>
      </c>
      <c r="C68" s="103" t="str">
        <f aca="false">IF(OR(A68&lt;=299,AND(A68&lt;3000,A68&gt;=1000)),"NSW",IF(AND(A68&lt;=999,A68&gt;=800),"NT",IF(OR(AND(A68&lt;=8999,A68&gt;=8000),AND(A68&lt;=3999,A68&gt;=3000)),"VIC",IF(OR(AND(A68&lt;=9999,A68&gt;=9000),AND(A68&lt;=4999,A68&gt;=4000)),"QLD",IF(AND(A68&lt;=5999,A68&gt;=5000),"SA",IF(AND(A68&lt;=6999,A68&gt;=6000),"WA","TAS"))))))</f>
        <v>NT</v>
      </c>
    </row>
    <row r="69" customFormat="false" ht="15" hidden="false" customHeight="false" outlineLevel="0" collapsed="false">
      <c r="A69" s="101" t="n">
        <v>804</v>
      </c>
      <c r="B69" s="101" t="n">
        <v>66</v>
      </c>
      <c r="C69" s="103" t="str">
        <f aca="false">IF(OR(A69&lt;=299,AND(A69&lt;3000,A69&gt;=1000)),"NSW",IF(AND(A69&lt;=999,A69&gt;=800),"NT",IF(OR(AND(A69&lt;=8999,A69&gt;=8000),AND(A69&lt;=3999,A69&gt;=3000)),"VIC",IF(OR(AND(A69&lt;=9999,A69&gt;=9000),AND(A69&lt;=4999,A69&gt;=4000)),"QLD",IF(AND(A69&lt;=5999,A69&gt;=5000),"SA",IF(AND(A69&lt;=6999,A69&gt;=6000),"WA","TAS"))))))</f>
        <v>NT</v>
      </c>
    </row>
    <row r="70" customFormat="false" ht="15" hidden="false" customHeight="false" outlineLevel="0" collapsed="false">
      <c r="A70" s="101" t="n">
        <v>810</v>
      </c>
      <c r="B70" s="101" t="n">
        <v>66</v>
      </c>
      <c r="C70" s="103" t="str">
        <f aca="false">IF(OR(A70&lt;=299,AND(A70&lt;3000,A70&gt;=1000)),"NSW",IF(AND(A70&lt;=999,A70&gt;=800),"NT",IF(OR(AND(A70&lt;=8999,A70&gt;=8000),AND(A70&lt;=3999,A70&gt;=3000)),"VIC",IF(OR(AND(A70&lt;=9999,A70&gt;=9000),AND(A70&lt;=4999,A70&gt;=4000)),"QLD",IF(AND(A70&lt;=5999,A70&gt;=5000),"SA",IF(AND(A70&lt;=6999,A70&gt;=6000),"WA","TAS"))))))</f>
        <v>NT</v>
      </c>
    </row>
    <row r="71" customFormat="false" ht="15" hidden="false" customHeight="false" outlineLevel="0" collapsed="false">
      <c r="A71" s="101" t="n">
        <v>811</v>
      </c>
      <c r="B71" s="101" t="n">
        <v>66</v>
      </c>
      <c r="C71" s="103" t="str">
        <f aca="false">IF(OR(A71&lt;=299,AND(A71&lt;3000,A71&gt;=1000)),"NSW",IF(AND(A71&lt;=999,A71&gt;=800),"NT",IF(OR(AND(A71&lt;=8999,A71&gt;=8000),AND(A71&lt;=3999,A71&gt;=3000)),"VIC",IF(OR(AND(A71&lt;=9999,A71&gt;=9000),AND(A71&lt;=4999,A71&gt;=4000)),"QLD",IF(AND(A71&lt;=5999,A71&gt;=5000),"SA",IF(AND(A71&lt;=6999,A71&gt;=6000),"WA","TAS"))))))</f>
        <v>NT</v>
      </c>
    </row>
    <row r="72" customFormat="false" ht="15" hidden="false" customHeight="false" outlineLevel="0" collapsed="false">
      <c r="A72" s="101" t="n">
        <v>812</v>
      </c>
      <c r="B72" s="101" t="n">
        <v>66</v>
      </c>
      <c r="C72" s="103" t="str">
        <f aca="false">IF(OR(A72&lt;=299,AND(A72&lt;3000,A72&gt;=1000)),"NSW",IF(AND(A72&lt;=999,A72&gt;=800),"NT",IF(OR(AND(A72&lt;=8999,A72&gt;=8000),AND(A72&lt;=3999,A72&gt;=3000)),"VIC",IF(OR(AND(A72&lt;=9999,A72&gt;=9000),AND(A72&lt;=4999,A72&gt;=4000)),"QLD",IF(AND(A72&lt;=5999,A72&gt;=5000),"SA",IF(AND(A72&lt;=6999,A72&gt;=6000),"WA","TAS"))))))</f>
        <v>NT</v>
      </c>
    </row>
    <row r="73" customFormat="false" ht="15" hidden="false" customHeight="false" outlineLevel="0" collapsed="false">
      <c r="A73" s="101" t="n">
        <v>813</v>
      </c>
      <c r="B73" s="101" t="n">
        <v>66</v>
      </c>
      <c r="C73" s="103" t="str">
        <f aca="false">IF(OR(A73&lt;=299,AND(A73&lt;3000,A73&gt;=1000)),"NSW",IF(AND(A73&lt;=999,A73&gt;=800),"NT",IF(OR(AND(A73&lt;=8999,A73&gt;=8000),AND(A73&lt;=3999,A73&gt;=3000)),"VIC",IF(OR(AND(A73&lt;=9999,A73&gt;=9000),AND(A73&lt;=4999,A73&gt;=4000)),"QLD",IF(AND(A73&lt;=5999,A73&gt;=5000),"SA",IF(AND(A73&lt;=6999,A73&gt;=6000),"WA","TAS"))))))</f>
        <v>NT</v>
      </c>
    </row>
    <row r="74" customFormat="false" ht="15" hidden="false" customHeight="false" outlineLevel="0" collapsed="false">
      <c r="A74" s="101" t="n">
        <v>814</v>
      </c>
      <c r="B74" s="101" t="n">
        <v>66</v>
      </c>
      <c r="C74" s="103" t="str">
        <f aca="false">IF(OR(A74&lt;=299,AND(A74&lt;3000,A74&gt;=1000)),"NSW",IF(AND(A74&lt;=999,A74&gt;=800),"NT",IF(OR(AND(A74&lt;=8999,A74&gt;=8000),AND(A74&lt;=3999,A74&gt;=3000)),"VIC",IF(OR(AND(A74&lt;=9999,A74&gt;=9000),AND(A74&lt;=4999,A74&gt;=4000)),"QLD",IF(AND(A74&lt;=5999,A74&gt;=5000),"SA",IF(AND(A74&lt;=6999,A74&gt;=6000),"WA","TAS"))))))</f>
        <v>NT</v>
      </c>
    </row>
    <row r="75" customFormat="false" ht="15" hidden="false" customHeight="false" outlineLevel="0" collapsed="false">
      <c r="A75" s="101" t="n">
        <v>815</v>
      </c>
      <c r="B75" s="101" t="n">
        <v>66</v>
      </c>
      <c r="C75" s="103" t="str">
        <f aca="false">IF(OR(A75&lt;=299,AND(A75&lt;3000,A75&gt;=1000)),"NSW",IF(AND(A75&lt;=999,A75&gt;=800),"NT",IF(OR(AND(A75&lt;=8999,A75&gt;=8000),AND(A75&lt;=3999,A75&gt;=3000)),"VIC",IF(OR(AND(A75&lt;=9999,A75&gt;=9000),AND(A75&lt;=4999,A75&gt;=4000)),"QLD",IF(AND(A75&lt;=5999,A75&gt;=5000),"SA",IF(AND(A75&lt;=6999,A75&gt;=6000),"WA","TAS"))))))</f>
        <v>NT</v>
      </c>
    </row>
    <row r="76" customFormat="false" ht="15" hidden="false" customHeight="false" outlineLevel="0" collapsed="false">
      <c r="A76" s="101" t="n">
        <v>820</v>
      </c>
      <c r="B76" s="101" t="n">
        <v>66</v>
      </c>
      <c r="C76" s="103" t="str">
        <f aca="false">IF(OR(A76&lt;=299,AND(A76&lt;3000,A76&gt;=1000)),"NSW",IF(AND(A76&lt;=999,A76&gt;=800),"NT",IF(OR(AND(A76&lt;=8999,A76&gt;=8000),AND(A76&lt;=3999,A76&gt;=3000)),"VIC",IF(OR(AND(A76&lt;=9999,A76&gt;=9000),AND(A76&lt;=4999,A76&gt;=4000)),"QLD",IF(AND(A76&lt;=5999,A76&gt;=5000),"SA",IF(AND(A76&lt;=6999,A76&gt;=6000),"WA","TAS"))))))</f>
        <v>NT</v>
      </c>
    </row>
    <row r="77" customFormat="false" ht="15" hidden="false" customHeight="false" outlineLevel="0" collapsed="false">
      <c r="A77" s="101" t="n">
        <v>821</v>
      </c>
      <c r="B77" s="101" t="n">
        <v>66</v>
      </c>
      <c r="C77" s="103" t="str">
        <f aca="false">IF(OR(A77&lt;=299,AND(A77&lt;3000,A77&gt;=1000)),"NSW",IF(AND(A77&lt;=999,A77&gt;=800),"NT",IF(OR(AND(A77&lt;=8999,A77&gt;=8000),AND(A77&lt;=3999,A77&gt;=3000)),"VIC",IF(OR(AND(A77&lt;=9999,A77&gt;=9000),AND(A77&lt;=4999,A77&gt;=4000)),"QLD",IF(AND(A77&lt;=5999,A77&gt;=5000),"SA",IF(AND(A77&lt;=6999,A77&gt;=6000),"WA","TAS"))))))</f>
        <v>NT</v>
      </c>
    </row>
    <row r="78" customFormat="false" ht="15" hidden="false" customHeight="false" outlineLevel="0" collapsed="false">
      <c r="A78" s="101" t="n">
        <v>822</v>
      </c>
      <c r="B78" s="101" t="n">
        <v>66</v>
      </c>
      <c r="C78" s="103" t="str">
        <f aca="false">IF(OR(A78&lt;=299,AND(A78&lt;3000,A78&gt;=1000)),"NSW",IF(AND(A78&lt;=999,A78&gt;=800),"NT",IF(OR(AND(A78&lt;=8999,A78&gt;=8000),AND(A78&lt;=3999,A78&gt;=3000)),"VIC",IF(OR(AND(A78&lt;=9999,A78&gt;=9000),AND(A78&lt;=4999,A78&gt;=4000)),"QLD",IF(AND(A78&lt;=5999,A78&gt;=5000),"SA",IF(AND(A78&lt;=6999,A78&gt;=6000),"WA","TAS"))))))</f>
        <v>NT</v>
      </c>
    </row>
    <row r="79" customFormat="false" ht="15" hidden="false" customHeight="false" outlineLevel="0" collapsed="false">
      <c r="A79" s="101" t="n">
        <v>828</v>
      </c>
      <c r="B79" s="101" t="n">
        <v>66</v>
      </c>
      <c r="C79" s="103" t="str">
        <f aca="false">IF(OR(A79&lt;=299,AND(A79&lt;3000,A79&gt;=1000)),"NSW",IF(AND(A79&lt;=999,A79&gt;=800),"NT",IF(OR(AND(A79&lt;=8999,A79&gt;=8000),AND(A79&lt;=3999,A79&gt;=3000)),"VIC",IF(OR(AND(A79&lt;=9999,A79&gt;=9000),AND(A79&lt;=4999,A79&gt;=4000)),"QLD",IF(AND(A79&lt;=5999,A79&gt;=5000),"SA",IF(AND(A79&lt;=6999,A79&gt;=6000),"WA","TAS"))))))</f>
        <v>NT</v>
      </c>
    </row>
    <row r="80" customFormat="false" ht="15" hidden="false" customHeight="false" outlineLevel="0" collapsed="false">
      <c r="A80" s="101" t="n">
        <v>830</v>
      </c>
      <c r="B80" s="101" t="n">
        <v>66</v>
      </c>
      <c r="C80" s="103" t="str">
        <f aca="false">IF(OR(A80&lt;=299,AND(A80&lt;3000,A80&gt;=1000)),"NSW",IF(AND(A80&lt;=999,A80&gt;=800),"NT",IF(OR(AND(A80&lt;=8999,A80&gt;=8000),AND(A80&lt;=3999,A80&gt;=3000)),"VIC",IF(OR(AND(A80&lt;=9999,A80&gt;=9000),AND(A80&lt;=4999,A80&gt;=4000)),"QLD",IF(AND(A80&lt;=5999,A80&gt;=5000),"SA",IF(AND(A80&lt;=6999,A80&gt;=6000),"WA","TAS"))))))</f>
        <v>NT</v>
      </c>
    </row>
    <row r="81" customFormat="false" ht="15" hidden="false" customHeight="false" outlineLevel="0" collapsed="false">
      <c r="A81" s="101" t="n">
        <v>831</v>
      </c>
      <c r="B81" s="101" t="n">
        <v>66</v>
      </c>
      <c r="C81" s="103" t="str">
        <f aca="false">IF(OR(A81&lt;=299,AND(A81&lt;3000,A81&gt;=1000)),"NSW",IF(AND(A81&lt;=999,A81&gt;=800),"NT",IF(OR(AND(A81&lt;=8999,A81&gt;=8000),AND(A81&lt;=3999,A81&gt;=3000)),"VIC",IF(OR(AND(A81&lt;=9999,A81&gt;=9000),AND(A81&lt;=4999,A81&gt;=4000)),"QLD",IF(AND(A81&lt;=5999,A81&gt;=5000),"SA",IF(AND(A81&lt;=6999,A81&gt;=6000),"WA","TAS"))))))</f>
        <v>NT</v>
      </c>
    </row>
    <row r="82" customFormat="false" ht="15" hidden="false" customHeight="false" outlineLevel="0" collapsed="false">
      <c r="A82" s="101" t="n">
        <v>832</v>
      </c>
      <c r="B82" s="101" t="n">
        <v>66</v>
      </c>
      <c r="C82" s="103" t="str">
        <f aca="false">IF(OR(A82&lt;=299,AND(A82&lt;3000,A82&gt;=1000)),"NSW",IF(AND(A82&lt;=999,A82&gt;=800),"NT",IF(OR(AND(A82&lt;=8999,A82&gt;=8000),AND(A82&lt;=3999,A82&gt;=3000)),"VIC",IF(OR(AND(A82&lt;=9999,A82&gt;=9000),AND(A82&lt;=4999,A82&gt;=4000)),"QLD",IF(AND(A82&lt;=5999,A82&gt;=5000),"SA",IF(AND(A82&lt;=6999,A82&gt;=6000),"WA","TAS"))))))</f>
        <v>NT</v>
      </c>
    </row>
    <row r="83" customFormat="false" ht="15" hidden="false" customHeight="false" outlineLevel="0" collapsed="false">
      <c r="A83" s="101" t="n">
        <v>835</v>
      </c>
      <c r="B83" s="101" t="n">
        <v>66</v>
      </c>
      <c r="C83" s="103" t="str">
        <f aca="false">IF(OR(A83&lt;=299,AND(A83&lt;3000,A83&gt;=1000)),"NSW",IF(AND(A83&lt;=999,A83&gt;=800),"NT",IF(OR(AND(A83&lt;=8999,A83&gt;=8000),AND(A83&lt;=3999,A83&gt;=3000)),"VIC",IF(OR(AND(A83&lt;=9999,A83&gt;=9000),AND(A83&lt;=4999,A83&gt;=4000)),"QLD",IF(AND(A83&lt;=5999,A83&gt;=5000),"SA",IF(AND(A83&lt;=6999,A83&gt;=6000),"WA","TAS"))))))</f>
        <v>NT</v>
      </c>
    </row>
    <row r="84" customFormat="false" ht="15" hidden="false" customHeight="false" outlineLevel="0" collapsed="false">
      <c r="A84" s="101" t="n">
        <v>836</v>
      </c>
      <c r="B84" s="101" t="n">
        <v>66</v>
      </c>
      <c r="C84" s="103" t="str">
        <f aca="false">IF(OR(A84&lt;=299,AND(A84&lt;3000,A84&gt;=1000)),"NSW",IF(AND(A84&lt;=999,A84&gt;=800),"NT",IF(OR(AND(A84&lt;=8999,A84&gt;=8000),AND(A84&lt;=3999,A84&gt;=3000)),"VIC",IF(OR(AND(A84&lt;=9999,A84&gt;=9000),AND(A84&lt;=4999,A84&gt;=4000)),"QLD",IF(AND(A84&lt;=5999,A84&gt;=5000),"SA",IF(AND(A84&lt;=6999,A84&gt;=6000),"WA","TAS"))))))</f>
        <v>NT</v>
      </c>
    </row>
    <row r="85" customFormat="false" ht="15" hidden="false" customHeight="false" outlineLevel="0" collapsed="false">
      <c r="A85" s="101" t="n">
        <v>837</v>
      </c>
      <c r="B85" s="101" t="n">
        <v>66</v>
      </c>
      <c r="C85" s="103" t="str">
        <f aca="false">IF(OR(A85&lt;=299,AND(A85&lt;3000,A85&gt;=1000)),"NSW",IF(AND(A85&lt;=999,A85&gt;=800),"NT",IF(OR(AND(A85&lt;=8999,A85&gt;=8000),AND(A85&lt;=3999,A85&gt;=3000)),"VIC",IF(OR(AND(A85&lt;=9999,A85&gt;=9000),AND(A85&lt;=4999,A85&gt;=4000)),"QLD",IF(AND(A85&lt;=5999,A85&gt;=5000),"SA",IF(AND(A85&lt;=6999,A85&gt;=6000),"WA","TAS"))))))</f>
        <v>NT</v>
      </c>
    </row>
    <row r="86" customFormat="false" ht="15" hidden="false" customHeight="false" outlineLevel="0" collapsed="false">
      <c r="A86" s="101" t="n">
        <v>840</v>
      </c>
      <c r="B86" s="101" t="n">
        <v>66</v>
      </c>
      <c r="C86" s="103" t="str">
        <f aca="false">IF(OR(A86&lt;=299,AND(A86&lt;3000,A86&gt;=1000)),"NSW",IF(AND(A86&lt;=999,A86&gt;=800),"NT",IF(OR(AND(A86&lt;=8999,A86&gt;=8000),AND(A86&lt;=3999,A86&gt;=3000)),"VIC",IF(OR(AND(A86&lt;=9999,A86&gt;=9000),AND(A86&lt;=4999,A86&gt;=4000)),"QLD",IF(AND(A86&lt;=5999,A86&gt;=5000),"SA",IF(AND(A86&lt;=6999,A86&gt;=6000),"WA","TAS"))))))</f>
        <v>NT</v>
      </c>
    </row>
    <row r="87" customFormat="false" ht="15" hidden="false" customHeight="false" outlineLevel="0" collapsed="false">
      <c r="A87" s="101" t="n">
        <v>845</v>
      </c>
      <c r="B87" s="101" t="n">
        <v>66</v>
      </c>
      <c r="C87" s="103" t="str">
        <f aca="false">IF(OR(A87&lt;=299,AND(A87&lt;3000,A87&gt;=1000)),"NSW",IF(AND(A87&lt;=999,A87&gt;=800),"NT",IF(OR(AND(A87&lt;=8999,A87&gt;=8000),AND(A87&lt;=3999,A87&gt;=3000)),"VIC",IF(OR(AND(A87&lt;=9999,A87&gt;=9000),AND(A87&lt;=4999,A87&gt;=4000)),"QLD",IF(AND(A87&lt;=5999,A87&gt;=5000),"SA",IF(AND(A87&lt;=6999,A87&gt;=6000),"WA","TAS"))))))</f>
        <v>NT</v>
      </c>
    </row>
    <row r="88" customFormat="false" ht="15" hidden="false" customHeight="false" outlineLevel="0" collapsed="false">
      <c r="A88" s="101" t="n">
        <v>846</v>
      </c>
      <c r="B88" s="101" t="n">
        <v>66</v>
      </c>
      <c r="C88" s="103" t="str">
        <f aca="false">IF(OR(A88&lt;=299,AND(A88&lt;3000,A88&gt;=1000)),"NSW",IF(AND(A88&lt;=999,A88&gt;=800),"NT",IF(OR(AND(A88&lt;=8999,A88&gt;=8000),AND(A88&lt;=3999,A88&gt;=3000)),"VIC",IF(OR(AND(A88&lt;=9999,A88&gt;=9000),AND(A88&lt;=4999,A88&gt;=4000)),"QLD",IF(AND(A88&lt;=5999,A88&gt;=5000),"SA",IF(AND(A88&lt;=6999,A88&gt;=6000),"WA","TAS"))))))</f>
        <v>NT</v>
      </c>
    </row>
    <row r="89" customFormat="false" ht="15" hidden="false" customHeight="false" outlineLevel="0" collapsed="false">
      <c r="A89" s="101" t="n">
        <v>847</v>
      </c>
      <c r="B89" s="101" t="n">
        <v>66</v>
      </c>
      <c r="C89" s="103" t="str">
        <f aca="false">IF(OR(A89&lt;=299,AND(A89&lt;3000,A89&gt;=1000)),"NSW",IF(AND(A89&lt;=999,A89&gt;=800),"NT",IF(OR(AND(A89&lt;=8999,A89&gt;=8000),AND(A89&lt;=3999,A89&gt;=3000)),"VIC",IF(OR(AND(A89&lt;=9999,A89&gt;=9000),AND(A89&lt;=4999,A89&gt;=4000)),"QLD",IF(AND(A89&lt;=5999,A89&gt;=5000),"SA",IF(AND(A89&lt;=6999,A89&gt;=6000),"WA","TAS"))))))</f>
        <v>NT</v>
      </c>
    </row>
    <row r="90" customFormat="false" ht="15" hidden="false" customHeight="false" outlineLevel="0" collapsed="false">
      <c r="A90" s="101" t="n">
        <v>850</v>
      </c>
      <c r="B90" s="101" t="n">
        <v>66</v>
      </c>
      <c r="C90" s="103" t="str">
        <f aca="false">IF(OR(A90&lt;=299,AND(A90&lt;3000,A90&gt;=1000)),"NSW",IF(AND(A90&lt;=999,A90&gt;=800),"NT",IF(OR(AND(A90&lt;=8999,A90&gt;=8000),AND(A90&lt;=3999,A90&gt;=3000)),"VIC",IF(OR(AND(A90&lt;=9999,A90&gt;=9000),AND(A90&lt;=4999,A90&gt;=4000)),"QLD",IF(AND(A90&lt;=5999,A90&gt;=5000),"SA",IF(AND(A90&lt;=6999,A90&gt;=6000),"WA","TAS"))))))</f>
        <v>NT</v>
      </c>
    </row>
    <row r="91" customFormat="false" ht="15" hidden="false" customHeight="false" outlineLevel="0" collapsed="false">
      <c r="A91" s="101" t="n">
        <v>851</v>
      </c>
      <c r="B91" s="101" t="n">
        <v>66</v>
      </c>
      <c r="C91" s="103" t="str">
        <f aca="false">IF(OR(A91&lt;=299,AND(A91&lt;3000,A91&gt;=1000)),"NSW",IF(AND(A91&lt;=999,A91&gt;=800),"NT",IF(OR(AND(A91&lt;=8999,A91&gt;=8000),AND(A91&lt;=3999,A91&gt;=3000)),"VIC",IF(OR(AND(A91&lt;=9999,A91&gt;=9000),AND(A91&lt;=4999,A91&gt;=4000)),"QLD",IF(AND(A91&lt;=5999,A91&gt;=5000),"SA",IF(AND(A91&lt;=6999,A91&gt;=6000),"WA","TAS"))))))</f>
        <v>NT</v>
      </c>
    </row>
    <row r="92" customFormat="false" ht="15" hidden="false" customHeight="false" outlineLevel="0" collapsed="false">
      <c r="A92" s="101" t="n">
        <v>852</v>
      </c>
      <c r="B92" s="101" t="n">
        <v>66</v>
      </c>
      <c r="C92" s="103" t="str">
        <f aca="false">IF(OR(A92&lt;=299,AND(A92&lt;3000,A92&gt;=1000)),"NSW",IF(AND(A92&lt;=999,A92&gt;=800),"NT",IF(OR(AND(A92&lt;=8999,A92&gt;=8000),AND(A92&lt;=3999,A92&gt;=3000)),"VIC",IF(OR(AND(A92&lt;=9999,A92&gt;=9000),AND(A92&lt;=4999,A92&gt;=4000)),"QLD",IF(AND(A92&lt;=5999,A92&gt;=5000),"SA",IF(AND(A92&lt;=6999,A92&gt;=6000),"WA","TAS"))))))</f>
        <v>NT</v>
      </c>
    </row>
    <row r="93" customFormat="false" ht="15" hidden="false" customHeight="false" outlineLevel="0" collapsed="false">
      <c r="A93" s="101" t="n">
        <v>853</v>
      </c>
      <c r="B93" s="101" t="n">
        <v>66</v>
      </c>
      <c r="C93" s="103" t="str">
        <f aca="false">IF(OR(A93&lt;=299,AND(A93&lt;3000,A93&gt;=1000)),"NSW",IF(AND(A93&lt;=999,A93&gt;=800),"NT",IF(OR(AND(A93&lt;=8999,A93&gt;=8000),AND(A93&lt;=3999,A93&gt;=3000)),"VIC",IF(OR(AND(A93&lt;=9999,A93&gt;=9000),AND(A93&lt;=4999,A93&gt;=4000)),"QLD",IF(AND(A93&lt;=5999,A93&gt;=5000),"SA",IF(AND(A93&lt;=6999,A93&gt;=6000),"WA","TAS"))))))</f>
        <v>NT</v>
      </c>
    </row>
    <row r="94" customFormat="false" ht="15" hidden="false" customHeight="false" outlineLevel="0" collapsed="false">
      <c r="A94" s="101" t="n">
        <v>854</v>
      </c>
      <c r="B94" s="101" t="n">
        <v>66</v>
      </c>
      <c r="C94" s="103" t="str">
        <f aca="false">IF(OR(A94&lt;=299,AND(A94&lt;3000,A94&gt;=1000)),"NSW",IF(AND(A94&lt;=999,A94&gt;=800),"NT",IF(OR(AND(A94&lt;=8999,A94&gt;=8000),AND(A94&lt;=3999,A94&gt;=3000)),"VIC",IF(OR(AND(A94&lt;=9999,A94&gt;=9000),AND(A94&lt;=4999,A94&gt;=4000)),"QLD",IF(AND(A94&lt;=5999,A94&gt;=5000),"SA",IF(AND(A94&lt;=6999,A94&gt;=6000),"WA","TAS"))))))</f>
        <v>NT</v>
      </c>
    </row>
    <row r="95" customFormat="false" ht="15" hidden="false" customHeight="false" outlineLevel="0" collapsed="false">
      <c r="A95" s="101" t="n">
        <v>860</v>
      </c>
      <c r="B95" s="101" t="n">
        <v>70</v>
      </c>
      <c r="C95" s="103" t="str">
        <f aca="false">IF(OR(A95&lt;=299,AND(A95&lt;3000,A95&gt;=1000)),"NSW",IF(AND(A95&lt;=999,A95&gt;=800),"NT",IF(OR(AND(A95&lt;=8999,A95&gt;=8000),AND(A95&lt;=3999,A95&gt;=3000)),"VIC",IF(OR(AND(A95&lt;=9999,A95&gt;=9000),AND(A95&lt;=4999,A95&gt;=4000)),"QLD",IF(AND(A95&lt;=5999,A95&gt;=5000),"SA",IF(AND(A95&lt;=6999,A95&gt;=6000),"WA","TAS"))))))</f>
        <v>NT</v>
      </c>
    </row>
    <row r="96" customFormat="false" ht="15" hidden="false" customHeight="false" outlineLevel="0" collapsed="false">
      <c r="A96" s="101" t="n">
        <v>861</v>
      </c>
      <c r="B96" s="101" t="n">
        <v>70</v>
      </c>
      <c r="C96" s="103" t="str">
        <f aca="false">IF(OR(A96&lt;=299,AND(A96&lt;3000,A96&gt;=1000)),"NSW",IF(AND(A96&lt;=999,A96&gt;=800),"NT",IF(OR(AND(A96&lt;=8999,A96&gt;=8000),AND(A96&lt;=3999,A96&gt;=3000)),"VIC",IF(OR(AND(A96&lt;=9999,A96&gt;=9000),AND(A96&lt;=4999,A96&gt;=4000)),"QLD",IF(AND(A96&lt;=5999,A96&gt;=5000),"SA",IF(AND(A96&lt;=6999,A96&gt;=6000),"WA","TAS"))))))</f>
        <v>NT</v>
      </c>
    </row>
    <row r="97" customFormat="false" ht="15" hidden="false" customHeight="false" outlineLevel="0" collapsed="false">
      <c r="A97" s="101" t="n">
        <v>862</v>
      </c>
      <c r="B97" s="101" t="n">
        <v>70</v>
      </c>
      <c r="C97" s="103" t="str">
        <f aca="false">IF(OR(A97&lt;=299,AND(A97&lt;3000,A97&gt;=1000)),"NSW",IF(AND(A97&lt;=999,A97&gt;=800),"NT",IF(OR(AND(A97&lt;=8999,A97&gt;=8000),AND(A97&lt;=3999,A97&gt;=3000)),"VIC",IF(OR(AND(A97&lt;=9999,A97&gt;=9000),AND(A97&lt;=4999,A97&gt;=4000)),"QLD",IF(AND(A97&lt;=5999,A97&gt;=5000),"SA",IF(AND(A97&lt;=6999,A97&gt;=6000),"WA","TAS"))))))</f>
        <v>NT</v>
      </c>
    </row>
    <row r="98" customFormat="false" ht="15" hidden="false" customHeight="false" outlineLevel="0" collapsed="false">
      <c r="A98" s="101" t="n">
        <v>870</v>
      </c>
      <c r="B98" s="101" t="n">
        <v>71</v>
      </c>
      <c r="C98" s="103" t="str">
        <f aca="false">IF(OR(A98&lt;=299,AND(A98&lt;3000,A98&gt;=1000)),"NSW",IF(AND(A98&lt;=999,A98&gt;=800),"NT",IF(OR(AND(A98&lt;=8999,A98&gt;=8000),AND(A98&lt;=3999,A98&gt;=3000)),"VIC",IF(OR(AND(A98&lt;=9999,A98&gt;=9000),AND(A98&lt;=4999,A98&gt;=4000)),"QLD",IF(AND(A98&lt;=5999,A98&gt;=5000),"SA",IF(AND(A98&lt;=6999,A98&gt;=6000),"WA","TAS"))))))</f>
        <v>NT</v>
      </c>
    </row>
    <row r="99" customFormat="false" ht="15" hidden="false" customHeight="false" outlineLevel="0" collapsed="false">
      <c r="A99" s="101" t="n">
        <v>871</v>
      </c>
      <c r="B99" s="101" t="n">
        <v>71</v>
      </c>
      <c r="C99" s="103" t="str">
        <f aca="false">IF(OR(A99&lt;=299,AND(A99&lt;3000,A99&gt;=1000)),"NSW",IF(AND(A99&lt;=999,A99&gt;=800),"NT",IF(OR(AND(A99&lt;=8999,A99&gt;=8000),AND(A99&lt;=3999,A99&gt;=3000)),"VIC",IF(OR(AND(A99&lt;=9999,A99&gt;=9000),AND(A99&lt;=4999,A99&gt;=4000)),"QLD",IF(AND(A99&lt;=5999,A99&gt;=5000),"SA",IF(AND(A99&lt;=6999,A99&gt;=6000),"WA","TAS"))))))</f>
        <v>NT</v>
      </c>
    </row>
    <row r="100" customFormat="false" ht="15" hidden="false" customHeight="false" outlineLevel="0" collapsed="false">
      <c r="A100" s="101" t="n">
        <v>872</v>
      </c>
      <c r="B100" s="101" t="n">
        <v>71</v>
      </c>
      <c r="C100" s="103" t="str">
        <f aca="false">IF(OR(A100&lt;=299,AND(A100&lt;3000,A100&gt;=1000)),"NSW",IF(AND(A100&lt;=999,A100&gt;=800),"NT",IF(OR(AND(A100&lt;=8999,A100&gt;=8000),AND(A100&lt;=3999,A100&gt;=3000)),"VIC",IF(OR(AND(A100&lt;=9999,A100&gt;=9000),AND(A100&lt;=4999,A100&gt;=4000)),"QLD",IF(AND(A100&lt;=5999,A100&gt;=5000),"SA",IF(AND(A100&lt;=6999,A100&gt;=6000),"WA","TAS"))))))</f>
        <v>NT</v>
      </c>
    </row>
    <row r="101" customFormat="false" ht="15" hidden="false" customHeight="false" outlineLevel="0" collapsed="false">
      <c r="A101" s="101" t="n">
        <v>880</v>
      </c>
      <c r="B101" s="101" t="n">
        <v>67</v>
      </c>
      <c r="C101" s="103" t="str">
        <f aca="false">IF(OR(A101&lt;=299,AND(A101&lt;3000,A101&gt;=1000)),"NSW",IF(AND(A101&lt;=999,A101&gt;=800),"NT",IF(OR(AND(A101&lt;=8999,A101&gt;=8000),AND(A101&lt;=3999,A101&gt;=3000)),"VIC",IF(OR(AND(A101&lt;=9999,A101&gt;=9000),AND(A101&lt;=4999,A101&gt;=4000)),"QLD",IF(AND(A101&lt;=5999,A101&gt;=5000),"SA",IF(AND(A101&lt;=6999,A101&gt;=6000),"WA","TAS"))))))</f>
        <v>NT</v>
      </c>
    </row>
    <row r="102" customFormat="false" ht="15" hidden="false" customHeight="false" outlineLevel="0" collapsed="false">
      <c r="A102" s="101" t="n">
        <v>881</v>
      </c>
      <c r="B102" s="101" t="n">
        <v>67</v>
      </c>
      <c r="C102" s="103" t="str">
        <f aca="false">IF(OR(A102&lt;=299,AND(A102&lt;3000,A102&gt;=1000)),"NSW",IF(AND(A102&lt;=999,A102&gt;=800),"NT",IF(OR(AND(A102&lt;=8999,A102&gt;=8000),AND(A102&lt;=3999,A102&gt;=3000)),"VIC",IF(OR(AND(A102&lt;=9999,A102&gt;=9000),AND(A102&lt;=4999,A102&gt;=4000)),"QLD",IF(AND(A102&lt;=5999,A102&gt;=5000),"SA",IF(AND(A102&lt;=6999,A102&gt;=6000),"WA","TAS"))))))</f>
        <v>NT</v>
      </c>
    </row>
    <row r="103" customFormat="false" ht="15" hidden="false" customHeight="false" outlineLevel="0" collapsed="false">
      <c r="A103" s="101" t="n">
        <v>885</v>
      </c>
      <c r="B103" s="101" t="n">
        <v>67</v>
      </c>
      <c r="C103" s="103" t="str">
        <f aca="false">IF(OR(A103&lt;=299,AND(A103&lt;3000,A103&gt;=1000)),"NSW",IF(AND(A103&lt;=999,A103&gt;=800),"NT",IF(OR(AND(A103&lt;=8999,A103&gt;=8000),AND(A103&lt;=3999,A103&gt;=3000)),"VIC",IF(OR(AND(A103&lt;=9999,A103&gt;=9000),AND(A103&lt;=4999,A103&gt;=4000)),"QLD",IF(AND(A103&lt;=5999,A103&gt;=5000),"SA",IF(AND(A103&lt;=6999,A103&gt;=6000),"WA","TAS"))))))</f>
        <v>NT</v>
      </c>
    </row>
    <row r="104" customFormat="false" ht="15" hidden="false" customHeight="false" outlineLevel="0" collapsed="false">
      <c r="A104" s="101" t="n">
        <v>886</v>
      </c>
      <c r="B104" s="101" t="n">
        <v>66</v>
      </c>
      <c r="C104" s="103" t="str">
        <f aca="false">IF(OR(A104&lt;=299,AND(A104&lt;3000,A104&gt;=1000)),"NSW",IF(AND(A104&lt;=999,A104&gt;=800),"NT",IF(OR(AND(A104&lt;=8999,A104&gt;=8000),AND(A104&lt;=3999,A104&gt;=3000)),"VIC",IF(OR(AND(A104&lt;=9999,A104&gt;=9000),AND(A104&lt;=4999,A104&gt;=4000)),"QLD",IF(AND(A104&lt;=5999,A104&gt;=5000),"SA",IF(AND(A104&lt;=6999,A104&gt;=6000),"WA","TAS"))))))</f>
        <v>NT</v>
      </c>
    </row>
    <row r="105" customFormat="false" ht="15" hidden="false" customHeight="false" outlineLevel="0" collapsed="false">
      <c r="A105" s="101" t="n">
        <v>909</v>
      </c>
      <c r="B105" s="101" t="n">
        <v>66</v>
      </c>
      <c r="C105" s="103" t="str">
        <f aca="false">IF(OR(A105&lt;=299,AND(A105&lt;3000,A105&gt;=1000)),"NSW",IF(AND(A105&lt;=999,A105&gt;=800),"NT",IF(OR(AND(A105&lt;=8999,A105&gt;=8000),AND(A105&lt;=3999,A105&gt;=3000)),"VIC",IF(OR(AND(A105&lt;=9999,A105&gt;=9000),AND(A105&lt;=4999,A105&gt;=4000)),"QLD",IF(AND(A105&lt;=5999,A105&gt;=5000),"SA",IF(AND(A105&lt;=6999,A105&gt;=6000),"WA","TAS"))))))</f>
        <v>NT</v>
      </c>
    </row>
    <row r="106" customFormat="false" ht="15" hidden="false" customHeight="false" outlineLevel="0" collapsed="false">
      <c r="A106" s="101" t="n">
        <v>1001</v>
      </c>
      <c r="B106" s="101" t="n">
        <v>63</v>
      </c>
      <c r="C106" s="103" t="str">
        <f aca="false">IF(OR(A106&lt;=299,AND(A106&lt;3000,A106&gt;=1000)),"NSW",IF(AND(A106&lt;=999,A106&gt;=800),"NT",IF(OR(AND(A106&lt;=8999,A106&gt;=8000),AND(A106&lt;=3999,A106&gt;=3000)),"VIC",IF(OR(AND(A106&lt;=9999,A106&gt;=9000),AND(A106&lt;=4999,A106&gt;=4000)),"QLD",IF(AND(A106&lt;=5999,A106&gt;=5000),"SA",IF(AND(A106&lt;=6999,A106&gt;=6000),"WA","TAS"))))))</f>
        <v>NSW</v>
      </c>
    </row>
    <row r="107" customFormat="false" ht="15" hidden="false" customHeight="false" outlineLevel="0" collapsed="false">
      <c r="A107" s="101" t="n">
        <v>1002</v>
      </c>
      <c r="B107" s="101" t="n">
        <v>63</v>
      </c>
      <c r="C107" s="103" t="str">
        <f aca="false">IF(OR(A107&lt;=299,AND(A107&lt;3000,A107&gt;=1000)),"NSW",IF(AND(A107&lt;=999,A107&gt;=800),"NT",IF(OR(AND(A107&lt;=8999,A107&gt;=8000),AND(A107&lt;=3999,A107&gt;=3000)),"VIC",IF(OR(AND(A107&lt;=9999,A107&gt;=9000),AND(A107&lt;=4999,A107&gt;=4000)),"QLD",IF(AND(A107&lt;=5999,A107&gt;=5000),"SA",IF(AND(A107&lt;=6999,A107&gt;=6000),"WA","TAS"))))))</f>
        <v>NSW</v>
      </c>
    </row>
    <row r="108" customFormat="false" ht="15" hidden="false" customHeight="false" outlineLevel="0" collapsed="false">
      <c r="A108" s="101" t="n">
        <v>1003</v>
      </c>
      <c r="B108" s="101" t="n">
        <v>63</v>
      </c>
      <c r="C108" s="103" t="str">
        <f aca="false">IF(OR(A108&lt;=299,AND(A108&lt;3000,A108&gt;=1000)),"NSW",IF(AND(A108&lt;=999,A108&gt;=800),"NT",IF(OR(AND(A108&lt;=8999,A108&gt;=8000),AND(A108&lt;=3999,A108&gt;=3000)),"VIC",IF(OR(AND(A108&lt;=9999,A108&gt;=9000),AND(A108&lt;=4999,A108&gt;=4000)),"QLD",IF(AND(A108&lt;=5999,A108&gt;=5000),"SA",IF(AND(A108&lt;=6999,A108&gt;=6000),"WA","TAS"))))))</f>
        <v>NSW</v>
      </c>
    </row>
    <row r="109" customFormat="false" ht="15" hidden="false" customHeight="false" outlineLevel="0" collapsed="false">
      <c r="A109" s="101" t="n">
        <v>1004</v>
      </c>
      <c r="B109" s="101" t="n">
        <v>63</v>
      </c>
      <c r="C109" s="103" t="str">
        <f aca="false">IF(OR(A109&lt;=299,AND(A109&lt;3000,A109&gt;=1000)),"NSW",IF(AND(A109&lt;=999,A109&gt;=800),"NT",IF(OR(AND(A109&lt;=8999,A109&gt;=8000),AND(A109&lt;=3999,A109&gt;=3000)),"VIC",IF(OR(AND(A109&lt;=9999,A109&gt;=9000),AND(A109&lt;=4999,A109&gt;=4000)),"QLD",IF(AND(A109&lt;=5999,A109&gt;=5000),"SA",IF(AND(A109&lt;=6999,A109&gt;=6000),"WA","TAS"))))))</f>
        <v>NSW</v>
      </c>
    </row>
    <row r="110" customFormat="false" ht="15" hidden="false" customHeight="false" outlineLevel="0" collapsed="false">
      <c r="A110" s="101" t="n">
        <v>1005</v>
      </c>
      <c r="B110" s="101" t="n">
        <v>63</v>
      </c>
      <c r="C110" s="103" t="str">
        <f aca="false">IF(OR(A110&lt;=299,AND(A110&lt;3000,A110&gt;=1000)),"NSW",IF(AND(A110&lt;=999,A110&gt;=800),"NT",IF(OR(AND(A110&lt;=8999,A110&gt;=8000),AND(A110&lt;=3999,A110&gt;=3000)),"VIC",IF(OR(AND(A110&lt;=9999,A110&gt;=9000),AND(A110&lt;=4999,A110&gt;=4000)),"QLD",IF(AND(A110&lt;=5999,A110&gt;=5000),"SA",IF(AND(A110&lt;=6999,A110&gt;=6000),"WA","TAS"))))))</f>
        <v>NSW</v>
      </c>
    </row>
    <row r="111" customFormat="false" ht="15" hidden="false" customHeight="false" outlineLevel="0" collapsed="false">
      <c r="A111" s="101" t="n">
        <v>1006</v>
      </c>
      <c r="B111" s="101" t="n">
        <v>63</v>
      </c>
      <c r="C111" s="103" t="str">
        <f aca="false">IF(OR(A111&lt;=299,AND(A111&lt;3000,A111&gt;=1000)),"NSW",IF(AND(A111&lt;=999,A111&gt;=800),"NT",IF(OR(AND(A111&lt;=8999,A111&gt;=8000),AND(A111&lt;=3999,A111&gt;=3000)),"VIC",IF(OR(AND(A111&lt;=9999,A111&gt;=9000),AND(A111&lt;=4999,A111&gt;=4000)),"QLD",IF(AND(A111&lt;=5999,A111&gt;=5000),"SA",IF(AND(A111&lt;=6999,A111&gt;=6000),"WA","TAS"))))))</f>
        <v>NSW</v>
      </c>
    </row>
    <row r="112" customFormat="false" ht="15" hidden="false" customHeight="false" outlineLevel="0" collapsed="false">
      <c r="A112" s="101" t="n">
        <v>1007</v>
      </c>
      <c r="B112" s="101" t="n">
        <v>63</v>
      </c>
      <c r="C112" s="103" t="str">
        <f aca="false">IF(OR(A112&lt;=299,AND(A112&lt;3000,A112&gt;=1000)),"NSW",IF(AND(A112&lt;=999,A112&gt;=800),"NT",IF(OR(AND(A112&lt;=8999,A112&gt;=8000),AND(A112&lt;=3999,A112&gt;=3000)),"VIC",IF(OR(AND(A112&lt;=9999,A112&gt;=9000),AND(A112&lt;=4999,A112&gt;=4000)),"QLD",IF(AND(A112&lt;=5999,A112&gt;=5000),"SA",IF(AND(A112&lt;=6999,A112&gt;=6000),"WA","TAS"))))))</f>
        <v>NSW</v>
      </c>
    </row>
    <row r="113" customFormat="false" ht="15" hidden="false" customHeight="false" outlineLevel="0" collapsed="false">
      <c r="A113" s="101" t="n">
        <v>1008</v>
      </c>
      <c r="B113" s="101" t="n">
        <v>63</v>
      </c>
      <c r="C113" s="103" t="str">
        <f aca="false">IF(OR(A113&lt;=299,AND(A113&lt;3000,A113&gt;=1000)),"NSW",IF(AND(A113&lt;=999,A113&gt;=800),"NT",IF(OR(AND(A113&lt;=8999,A113&gt;=8000),AND(A113&lt;=3999,A113&gt;=3000)),"VIC",IF(OR(AND(A113&lt;=9999,A113&gt;=9000),AND(A113&lt;=4999,A113&gt;=4000)),"QLD",IF(AND(A113&lt;=5999,A113&gt;=5000),"SA",IF(AND(A113&lt;=6999,A113&gt;=6000),"WA","TAS"))))))</f>
        <v>NSW</v>
      </c>
    </row>
    <row r="114" customFormat="false" ht="15" hidden="false" customHeight="false" outlineLevel="0" collapsed="false">
      <c r="A114" s="101" t="n">
        <v>1009</v>
      </c>
      <c r="B114" s="101" t="n">
        <v>63</v>
      </c>
      <c r="C114" s="103" t="str">
        <f aca="false">IF(OR(A114&lt;=299,AND(A114&lt;3000,A114&gt;=1000)),"NSW",IF(AND(A114&lt;=999,A114&gt;=800),"NT",IF(OR(AND(A114&lt;=8999,A114&gt;=8000),AND(A114&lt;=3999,A114&gt;=3000)),"VIC",IF(OR(AND(A114&lt;=9999,A114&gt;=9000),AND(A114&lt;=4999,A114&gt;=4000)),"QLD",IF(AND(A114&lt;=5999,A114&gt;=5000),"SA",IF(AND(A114&lt;=6999,A114&gt;=6000),"WA","TAS"))))))</f>
        <v>NSW</v>
      </c>
    </row>
    <row r="115" customFormat="false" ht="15" hidden="false" customHeight="false" outlineLevel="0" collapsed="false">
      <c r="A115" s="101" t="n">
        <v>1010</v>
      </c>
      <c r="B115" s="101" t="n">
        <v>63</v>
      </c>
      <c r="C115" s="103" t="str">
        <f aca="false">IF(OR(A115&lt;=299,AND(A115&lt;3000,A115&gt;=1000)),"NSW",IF(AND(A115&lt;=999,A115&gt;=800),"NT",IF(OR(AND(A115&lt;=8999,A115&gt;=8000),AND(A115&lt;=3999,A115&gt;=3000)),"VIC",IF(OR(AND(A115&lt;=9999,A115&gt;=9000),AND(A115&lt;=4999,A115&gt;=4000)),"QLD",IF(AND(A115&lt;=5999,A115&gt;=5000),"SA",IF(AND(A115&lt;=6999,A115&gt;=6000),"WA","TAS"))))))</f>
        <v>NSW</v>
      </c>
    </row>
    <row r="116" customFormat="false" ht="15" hidden="false" customHeight="false" outlineLevel="0" collapsed="false">
      <c r="A116" s="101" t="n">
        <v>1011</v>
      </c>
      <c r="B116" s="101" t="n">
        <v>63</v>
      </c>
      <c r="C116" s="103" t="str">
        <f aca="false">IF(OR(A116&lt;=299,AND(A116&lt;3000,A116&gt;=1000)),"NSW",IF(AND(A116&lt;=999,A116&gt;=800),"NT",IF(OR(AND(A116&lt;=8999,A116&gt;=8000),AND(A116&lt;=3999,A116&gt;=3000)),"VIC",IF(OR(AND(A116&lt;=9999,A116&gt;=9000),AND(A116&lt;=4999,A116&gt;=4000)),"QLD",IF(AND(A116&lt;=5999,A116&gt;=5000),"SA",IF(AND(A116&lt;=6999,A116&gt;=6000),"WA","TAS"))))))</f>
        <v>NSW</v>
      </c>
    </row>
    <row r="117" customFormat="false" ht="15" hidden="false" customHeight="false" outlineLevel="0" collapsed="false">
      <c r="A117" s="101" t="n">
        <v>1012</v>
      </c>
      <c r="B117" s="101" t="n">
        <v>63</v>
      </c>
      <c r="C117" s="103" t="str">
        <f aca="false">IF(OR(A117&lt;=299,AND(A117&lt;3000,A117&gt;=1000)),"NSW",IF(AND(A117&lt;=999,A117&gt;=800),"NT",IF(OR(AND(A117&lt;=8999,A117&gt;=8000),AND(A117&lt;=3999,A117&gt;=3000)),"VIC",IF(OR(AND(A117&lt;=9999,A117&gt;=9000),AND(A117&lt;=4999,A117&gt;=4000)),"QLD",IF(AND(A117&lt;=5999,A117&gt;=5000),"SA",IF(AND(A117&lt;=6999,A117&gt;=6000),"WA","TAS"))))))</f>
        <v>NSW</v>
      </c>
    </row>
    <row r="118" customFormat="false" ht="15" hidden="false" customHeight="false" outlineLevel="0" collapsed="false">
      <c r="A118" s="101" t="n">
        <v>1013</v>
      </c>
      <c r="B118" s="101" t="n">
        <v>63</v>
      </c>
      <c r="C118" s="103" t="str">
        <f aca="false">IF(OR(A118&lt;=299,AND(A118&lt;3000,A118&gt;=1000)),"NSW",IF(AND(A118&lt;=999,A118&gt;=800),"NT",IF(OR(AND(A118&lt;=8999,A118&gt;=8000),AND(A118&lt;=3999,A118&gt;=3000)),"VIC",IF(OR(AND(A118&lt;=9999,A118&gt;=9000),AND(A118&lt;=4999,A118&gt;=4000)),"QLD",IF(AND(A118&lt;=5999,A118&gt;=5000),"SA",IF(AND(A118&lt;=6999,A118&gt;=6000),"WA","TAS"))))))</f>
        <v>NSW</v>
      </c>
    </row>
    <row r="119" customFormat="false" ht="15" hidden="false" customHeight="false" outlineLevel="0" collapsed="false">
      <c r="A119" s="101" t="n">
        <v>1015</v>
      </c>
      <c r="B119" s="101" t="n">
        <v>63</v>
      </c>
      <c r="C119" s="103" t="str">
        <f aca="false">IF(OR(A119&lt;=299,AND(A119&lt;3000,A119&gt;=1000)),"NSW",IF(AND(A119&lt;=999,A119&gt;=800),"NT",IF(OR(AND(A119&lt;=8999,A119&gt;=8000),AND(A119&lt;=3999,A119&gt;=3000)),"VIC",IF(OR(AND(A119&lt;=9999,A119&gt;=9000),AND(A119&lt;=4999,A119&gt;=4000)),"QLD",IF(AND(A119&lt;=5999,A119&gt;=5000),"SA",IF(AND(A119&lt;=6999,A119&gt;=6000),"WA","TAS"))))))</f>
        <v>NSW</v>
      </c>
    </row>
    <row r="120" customFormat="false" ht="15" hidden="false" customHeight="false" outlineLevel="0" collapsed="false">
      <c r="A120" s="101" t="n">
        <v>1016</v>
      </c>
      <c r="B120" s="101" t="n">
        <v>63</v>
      </c>
      <c r="C120" s="103" t="str">
        <f aca="false">IF(OR(A120&lt;=299,AND(A120&lt;3000,A120&gt;=1000)),"NSW",IF(AND(A120&lt;=999,A120&gt;=800),"NT",IF(OR(AND(A120&lt;=8999,A120&gt;=8000),AND(A120&lt;=3999,A120&gt;=3000)),"VIC",IF(OR(AND(A120&lt;=9999,A120&gt;=9000),AND(A120&lt;=4999,A120&gt;=4000)),"QLD",IF(AND(A120&lt;=5999,A120&gt;=5000),"SA",IF(AND(A120&lt;=6999,A120&gt;=6000),"WA","TAS"))))))</f>
        <v>NSW</v>
      </c>
    </row>
    <row r="121" customFormat="false" ht="15" hidden="false" customHeight="false" outlineLevel="0" collapsed="false">
      <c r="A121" s="101" t="n">
        <v>1017</v>
      </c>
      <c r="B121" s="101" t="n">
        <v>63</v>
      </c>
      <c r="C121" s="103" t="str">
        <f aca="false">IF(OR(A121&lt;=299,AND(A121&lt;3000,A121&gt;=1000)),"NSW",IF(AND(A121&lt;=999,A121&gt;=800),"NT",IF(OR(AND(A121&lt;=8999,A121&gt;=8000),AND(A121&lt;=3999,A121&gt;=3000)),"VIC",IF(OR(AND(A121&lt;=9999,A121&gt;=9000),AND(A121&lt;=4999,A121&gt;=4000)),"QLD",IF(AND(A121&lt;=5999,A121&gt;=5000),"SA",IF(AND(A121&lt;=6999,A121&gt;=6000),"WA","TAS"))))))</f>
        <v>NSW</v>
      </c>
    </row>
    <row r="122" customFormat="false" ht="15" hidden="false" customHeight="false" outlineLevel="0" collapsed="false">
      <c r="A122" s="101" t="n">
        <v>1018</v>
      </c>
      <c r="B122" s="101" t="n">
        <v>63</v>
      </c>
      <c r="C122" s="103" t="str">
        <f aca="false">IF(OR(A122&lt;=299,AND(A122&lt;3000,A122&gt;=1000)),"NSW",IF(AND(A122&lt;=999,A122&gt;=800),"NT",IF(OR(AND(A122&lt;=8999,A122&gt;=8000),AND(A122&lt;=3999,A122&gt;=3000)),"VIC",IF(OR(AND(A122&lt;=9999,A122&gt;=9000),AND(A122&lt;=4999,A122&gt;=4000)),"QLD",IF(AND(A122&lt;=5999,A122&gt;=5000),"SA",IF(AND(A122&lt;=6999,A122&gt;=6000),"WA","TAS"))))))</f>
        <v>NSW</v>
      </c>
    </row>
    <row r="123" customFormat="false" ht="15" hidden="false" customHeight="false" outlineLevel="0" collapsed="false">
      <c r="A123" s="101" t="n">
        <v>1019</v>
      </c>
      <c r="B123" s="101" t="n">
        <v>63</v>
      </c>
      <c r="C123" s="103" t="str">
        <f aca="false">IF(OR(A123&lt;=299,AND(A123&lt;3000,A123&gt;=1000)),"NSW",IF(AND(A123&lt;=999,A123&gt;=800),"NT",IF(OR(AND(A123&lt;=8999,A123&gt;=8000),AND(A123&lt;=3999,A123&gt;=3000)),"VIC",IF(OR(AND(A123&lt;=9999,A123&gt;=9000),AND(A123&lt;=4999,A123&gt;=4000)),"QLD",IF(AND(A123&lt;=5999,A123&gt;=5000),"SA",IF(AND(A123&lt;=6999,A123&gt;=6000),"WA","TAS"))))))</f>
        <v>NSW</v>
      </c>
    </row>
    <row r="124" customFormat="false" ht="15" hidden="false" customHeight="false" outlineLevel="0" collapsed="false">
      <c r="A124" s="101" t="n">
        <v>1020</v>
      </c>
      <c r="B124" s="101" t="n">
        <v>63</v>
      </c>
      <c r="C124" s="103" t="str">
        <f aca="false">IF(OR(A124&lt;=299,AND(A124&lt;3000,A124&gt;=1000)),"NSW",IF(AND(A124&lt;=999,A124&gt;=800),"NT",IF(OR(AND(A124&lt;=8999,A124&gt;=8000),AND(A124&lt;=3999,A124&gt;=3000)),"VIC",IF(OR(AND(A124&lt;=9999,A124&gt;=9000),AND(A124&lt;=4999,A124&gt;=4000)),"QLD",IF(AND(A124&lt;=5999,A124&gt;=5000),"SA",IF(AND(A124&lt;=6999,A124&gt;=6000),"WA","TAS"))))))</f>
        <v>NSW</v>
      </c>
    </row>
    <row r="125" customFormat="false" ht="15" hidden="false" customHeight="false" outlineLevel="0" collapsed="false">
      <c r="A125" s="101" t="n">
        <v>1021</v>
      </c>
      <c r="B125" s="101" t="n">
        <v>63</v>
      </c>
      <c r="C125" s="103" t="str">
        <f aca="false">IF(OR(A125&lt;=299,AND(A125&lt;3000,A125&gt;=1000)),"NSW",IF(AND(A125&lt;=999,A125&gt;=800),"NT",IF(OR(AND(A125&lt;=8999,A125&gt;=8000),AND(A125&lt;=3999,A125&gt;=3000)),"VIC",IF(OR(AND(A125&lt;=9999,A125&gt;=9000),AND(A125&lt;=4999,A125&gt;=4000)),"QLD",IF(AND(A125&lt;=5999,A125&gt;=5000),"SA",IF(AND(A125&lt;=6999,A125&gt;=6000),"WA","TAS"))))))</f>
        <v>NSW</v>
      </c>
    </row>
    <row r="126" customFormat="false" ht="15" hidden="false" customHeight="false" outlineLevel="0" collapsed="false">
      <c r="A126" s="101" t="n">
        <v>1022</v>
      </c>
      <c r="B126" s="101" t="n">
        <v>63</v>
      </c>
      <c r="C126" s="103" t="str">
        <f aca="false">IF(OR(A126&lt;=299,AND(A126&lt;3000,A126&gt;=1000)),"NSW",IF(AND(A126&lt;=999,A126&gt;=800),"NT",IF(OR(AND(A126&lt;=8999,A126&gt;=8000),AND(A126&lt;=3999,A126&gt;=3000)),"VIC",IF(OR(AND(A126&lt;=9999,A126&gt;=9000),AND(A126&lt;=4999,A126&gt;=4000)),"QLD",IF(AND(A126&lt;=5999,A126&gt;=5000),"SA",IF(AND(A126&lt;=6999,A126&gt;=6000),"WA","TAS"))))))</f>
        <v>NSW</v>
      </c>
    </row>
    <row r="127" customFormat="false" ht="15" hidden="false" customHeight="false" outlineLevel="0" collapsed="false">
      <c r="A127" s="101" t="n">
        <v>1023</v>
      </c>
      <c r="B127" s="101" t="n">
        <v>63</v>
      </c>
      <c r="C127" s="103" t="str">
        <f aca="false">IF(OR(A127&lt;=299,AND(A127&lt;3000,A127&gt;=1000)),"NSW",IF(AND(A127&lt;=999,A127&gt;=800),"NT",IF(OR(AND(A127&lt;=8999,A127&gt;=8000),AND(A127&lt;=3999,A127&gt;=3000)),"VIC",IF(OR(AND(A127&lt;=9999,A127&gt;=9000),AND(A127&lt;=4999,A127&gt;=4000)),"QLD",IF(AND(A127&lt;=5999,A127&gt;=5000),"SA",IF(AND(A127&lt;=6999,A127&gt;=6000),"WA","TAS"))))))</f>
        <v>NSW</v>
      </c>
    </row>
    <row r="128" customFormat="false" ht="15" hidden="false" customHeight="false" outlineLevel="0" collapsed="false">
      <c r="A128" s="101" t="n">
        <v>1024</v>
      </c>
      <c r="B128" s="101" t="n">
        <v>63</v>
      </c>
      <c r="C128" s="103" t="str">
        <f aca="false">IF(OR(A128&lt;=299,AND(A128&lt;3000,A128&gt;=1000)),"NSW",IF(AND(A128&lt;=999,A128&gt;=800),"NT",IF(OR(AND(A128&lt;=8999,A128&gt;=8000),AND(A128&lt;=3999,A128&gt;=3000)),"VIC",IF(OR(AND(A128&lt;=9999,A128&gt;=9000),AND(A128&lt;=4999,A128&gt;=4000)),"QLD",IF(AND(A128&lt;=5999,A128&gt;=5000),"SA",IF(AND(A128&lt;=6999,A128&gt;=6000),"WA","TAS"))))))</f>
        <v>NSW</v>
      </c>
    </row>
    <row r="129" customFormat="false" ht="15" hidden="false" customHeight="false" outlineLevel="0" collapsed="false">
      <c r="A129" s="101" t="n">
        <v>1025</v>
      </c>
      <c r="B129" s="101" t="n">
        <v>63</v>
      </c>
      <c r="C129" s="103" t="str">
        <f aca="false">IF(OR(A129&lt;=299,AND(A129&lt;3000,A129&gt;=1000)),"NSW",IF(AND(A129&lt;=999,A129&gt;=800),"NT",IF(OR(AND(A129&lt;=8999,A129&gt;=8000),AND(A129&lt;=3999,A129&gt;=3000)),"VIC",IF(OR(AND(A129&lt;=9999,A129&gt;=9000),AND(A129&lt;=4999,A129&gt;=4000)),"QLD",IF(AND(A129&lt;=5999,A129&gt;=5000),"SA",IF(AND(A129&lt;=6999,A129&gt;=6000),"WA","TAS"))))))</f>
        <v>NSW</v>
      </c>
    </row>
    <row r="130" customFormat="false" ht="15" hidden="false" customHeight="false" outlineLevel="0" collapsed="false">
      <c r="A130" s="101" t="n">
        <v>1026</v>
      </c>
      <c r="B130" s="101" t="n">
        <v>63</v>
      </c>
      <c r="C130" s="103" t="str">
        <f aca="false">IF(OR(A130&lt;=299,AND(A130&lt;3000,A130&gt;=1000)),"NSW",IF(AND(A130&lt;=999,A130&gt;=800),"NT",IF(OR(AND(A130&lt;=8999,A130&gt;=8000),AND(A130&lt;=3999,A130&gt;=3000)),"VIC",IF(OR(AND(A130&lt;=9999,A130&gt;=9000),AND(A130&lt;=4999,A130&gt;=4000)),"QLD",IF(AND(A130&lt;=5999,A130&gt;=5000),"SA",IF(AND(A130&lt;=6999,A130&gt;=6000),"WA","TAS"))))))</f>
        <v>NSW</v>
      </c>
    </row>
    <row r="131" customFormat="false" ht="15" hidden="false" customHeight="false" outlineLevel="0" collapsed="false">
      <c r="A131" s="101" t="n">
        <v>1027</v>
      </c>
      <c r="B131" s="101" t="n">
        <v>63</v>
      </c>
      <c r="C131" s="103" t="str">
        <f aca="false">IF(OR(A131&lt;=299,AND(A131&lt;3000,A131&gt;=1000)),"NSW",IF(AND(A131&lt;=999,A131&gt;=800),"NT",IF(OR(AND(A131&lt;=8999,A131&gt;=8000),AND(A131&lt;=3999,A131&gt;=3000)),"VIC",IF(OR(AND(A131&lt;=9999,A131&gt;=9000),AND(A131&lt;=4999,A131&gt;=4000)),"QLD",IF(AND(A131&lt;=5999,A131&gt;=5000),"SA",IF(AND(A131&lt;=6999,A131&gt;=6000),"WA","TAS"))))))</f>
        <v>NSW</v>
      </c>
    </row>
    <row r="132" customFormat="false" ht="15" hidden="false" customHeight="false" outlineLevel="0" collapsed="false">
      <c r="A132" s="101" t="n">
        <v>1028</v>
      </c>
      <c r="B132" s="101" t="n">
        <v>63</v>
      </c>
      <c r="C132" s="103" t="str">
        <f aca="false">IF(OR(A132&lt;=299,AND(A132&lt;3000,A132&gt;=1000)),"NSW",IF(AND(A132&lt;=999,A132&gt;=800),"NT",IF(OR(AND(A132&lt;=8999,A132&gt;=8000),AND(A132&lt;=3999,A132&gt;=3000)),"VIC",IF(OR(AND(A132&lt;=9999,A132&gt;=9000),AND(A132&lt;=4999,A132&gt;=4000)),"QLD",IF(AND(A132&lt;=5999,A132&gt;=5000),"SA",IF(AND(A132&lt;=6999,A132&gt;=6000),"WA","TAS"))))))</f>
        <v>NSW</v>
      </c>
    </row>
    <row r="133" customFormat="false" ht="15" hidden="false" customHeight="false" outlineLevel="0" collapsed="false">
      <c r="A133" s="101" t="n">
        <v>1029</v>
      </c>
      <c r="B133" s="101" t="n">
        <v>63</v>
      </c>
      <c r="C133" s="103" t="str">
        <f aca="false">IF(OR(A133&lt;=299,AND(A133&lt;3000,A133&gt;=1000)),"NSW",IF(AND(A133&lt;=999,A133&gt;=800),"NT",IF(OR(AND(A133&lt;=8999,A133&gt;=8000),AND(A133&lt;=3999,A133&gt;=3000)),"VIC",IF(OR(AND(A133&lt;=9999,A133&gt;=9000),AND(A133&lt;=4999,A133&gt;=4000)),"QLD",IF(AND(A133&lt;=5999,A133&gt;=5000),"SA",IF(AND(A133&lt;=6999,A133&gt;=6000),"WA","TAS"))))))</f>
        <v>NSW</v>
      </c>
    </row>
    <row r="134" customFormat="false" ht="15" hidden="false" customHeight="false" outlineLevel="0" collapsed="false">
      <c r="A134" s="101" t="n">
        <v>1030</v>
      </c>
      <c r="B134" s="101" t="n">
        <v>63</v>
      </c>
      <c r="C134" s="103" t="str">
        <f aca="false">IF(OR(A134&lt;=299,AND(A134&lt;3000,A134&gt;=1000)),"NSW",IF(AND(A134&lt;=999,A134&gt;=800),"NT",IF(OR(AND(A134&lt;=8999,A134&gt;=8000),AND(A134&lt;=3999,A134&gt;=3000)),"VIC",IF(OR(AND(A134&lt;=9999,A134&gt;=9000),AND(A134&lt;=4999,A134&gt;=4000)),"QLD",IF(AND(A134&lt;=5999,A134&gt;=5000),"SA",IF(AND(A134&lt;=6999,A134&gt;=6000),"WA","TAS"))))))</f>
        <v>NSW</v>
      </c>
    </row>
    <row r="135" customFormat="false" ht="15" hidden="false" customHeight="false" outlineLevel="0" collapsed="false">
      <c r="A135" s="101" t="n">
        <v>1031</v>
      </c>
      <c r="B135" s="101" t="n">
        <v>63</v>
      </c>
      <c r="C135" s="103" t="str">
        <f aca="false">IF(OR(A135&lt;=299,AND(A135&lt;3000,A135&gt;=1000)),"NSW",IF(AND(A135&lt;=999,A135&gt;=800),"NT",IF(OR(AND(A135&lt;=8999,A135&gt;=8000),AND(A135&lt;=3999,A135&gt;=3000)),"VIC",IF(OR(AND(A135&lt;=9999,A135&gt;=9000),AND(A135&lt;=4999,A135&gt;=4000)),"QLD",IF(AND(A135&lt;=5999,A135&gt;=5000),"SA",IF(AND(A135&lt;=6999,A135&gt;=6000),"WA","TAS"))))))</f>
        <v>NSW</v>
      </c>
    </row>
    <row r="136" customFormat="false" ht="15" hidden="false" customHeight="false" outlineLevel="0" collapsed="false">
      <c r="A136" s="101" t="n">
        <v>1032</v>
      </c>
      <c r="B136" s="101" t="n">
        <v>63</v>
      </c>
      <c r="C136" s="103" t="str">
        <f aca="false">IF(OR(A136&lt;=299,AND(A136&lt;3000,A136&gt;=1000)),"NSW",IF(AND(A136&lt;=999,A136&gt;=800),"NT",IF(OR(AND(A136&lt;=8999,A136&gt;=8000),AND(A136&lt;=3999,A136&gt;=3000)),"VIC",IF(OR(AND(A136&lt;=9999,A136&gt;=9000),AND(A136&lt;=4999,A136&gt;=4000)),"QLD",IF(AND(A136&lt;=5999,A136&gt;=5000),"SA",IF(AND(A136&lt;=6999,A136&gt;=6000),"WA","TAS"))))))</f>
        <v>NSW</v>
      </c>
    </row>
    <row r="137" customFormat="false" ht="15" hidden="false" customHeight="false" outlineLevel="0" collapsed="false">
      <c r="A137" s="101" t="n">
        <v>1033</v>
      </c>
      <c r="B137" s="101" t="n">
        <v>63</v>
      </c>
      <c r="C137" s="103" t="str">
        <f aca="false">IF(OR(A137&lt;=299,AND(A137&lt;3000,A137&gt;=1000)),"NSW",IF(AND(A137&lt;=999,A137&gt;=800),"NT",IF(OR(AND(A137&lt;=8999,A137&gt;=8000),AND(A137&lt;=3999,A137&gt;=3000)),"VIC",IF(OR(AND(A137&lt;=9999,A137&gt;=9000),AND(A137&lt;=4999,A137&gt;=4000)),"QLD",IF(AND(A137&lt;=5999,A137&gt;=5000),"SA",IF(AND(A137&lt;=6999,A137&gt;=6000),"WA","TAS"))))))</f>
        <v>NSW</v>
      </c>
    </row>
    <row r="138" customFormat="false" ht="15" hidden="false" customHeight="false" outlineLevel="0" collapsed="false">
      <c r="A138" s="101" t="n">
        <v>1034</v>
      </c>
      <c r="B138" s="101" t="n">
        <v>63</v>
      </c>
      <c r="C138" s="103" t="str">
        <f aca="false">IF(OR(A138&lt;=299,AND(A138&lt;3000,A138&gt;=1000)),"NSW",IF(AND(A138&lt;=999,A138&gt;=800),"NT",IF(OR(AND(A138&lt;=8999,A138&gt;=8000),AND(A138&lt;=3999,A138&gt;=3000)),"VIC",IF(OR(AND(A138&lt;=9999,A138&gt;=9000),AND(A138&lt;=4999,A138&gt;=4000)),"QLD",IF(AND(A138&lt;=5999,A138&gt;=5000),"SA",IF(AND(A138&lt;=6999,A138&gt;=6000),"WA","TAS"))))))</f>
        <v>NSW</v>
      </c>
    </row>
    <row r="139" customFormat="false" ht="15" hidden="false" customHeight="false" outlineLevel="0" collapsed="false">
      <c r="A139" s="101" t="n">
        <v>1035</v>
      </c>
      <c r="B139" s="101" t="n">
        <v>63</v>
      </c>
      <c r="C139" s="103" t="str">
        <f aca="false">IF(OR(A139&lt;=299,AND(A139&lt;3000,A139&gt;=1000)),"NSW",IF(AND(A139&lt;=999,A139&gt;=800),"NT",IF(OR(AND(A139&lt;=8999,A139&gt;=8000),AND(A139&lt;=3999,A139&gt;=3000)),"VIC",IF(OR(AND(A139&lt;=9999,A139&gt;=9000),AND(A139&lt;=4999,A139&gt;=4000)),"QLD",IF(AND(A139&lt;=5999,A139&gt;=5000),"SA",IF(AND(A139&lt;=6999,A139&gt;=6000),"WA","TAS"))))))</f>
        <v>NSW</v>
      </c>
    </row>
    <row r="140" customFormat="false" ht="15" hidden="false" customHeight="false" outlineLevel="0" collapsed="false">
      <c r="A140" s="101" t="n">
        <v>1036</v>
      </c>
      <c r="B140" s="101" t="n">
        <v>63</v>
      </c>
      <c r="C140" s="103" t="str">
        <f aca="false">IF(OR(A140&lt;=299,AND(A140&lt;3000,A140&gt;=1000)),"NSW",IF(AND(A140&lt;=999,A140&gt;=800),"NT",IF(OR(AND(A140&lt;=8999,A140&gt;=8000),AND(A140&lt;=3999,A140&gt;=3000)),"VIC",IF(OR(AND(A140&lt;=9999,A140&gt;=9000),AND(A140&lt;=4999,A140&gt;=4000)),"QLD",IF(AND(A140&lt;=5999,A140&gt;=5000),"SA",IF(AND(A140&lt;=6999,A140&gt;=6000),"WA","TAS"))))))</f>
        <v>NSW</v>
      </c>
    </row>
    <row r="141" customFormat="false" ht="15" hidden="false" customHeight="false" outlineLevel="0" collapsed="false">
      <c r="A141" s="101" t="n">
        <v>1037</v>
      </c>
      <c r="B141" s="101" t="n">
        <v>63</v>
      </c>
      <c r="C141" s="103" t="str">
        <f aca="false">IF(OR(A141&lt;=299,AND(A141&lt;3000,A141&gt;=1000)),"NSW",IF(AND(A141&lt;=999,A141&gt;=800),"NT",IF(OR(AND(A141&lt;=8999,A141&gt;=8000),AND(A141&lt;=3999,A141&gt;=3000)),"VIC",IF(OR(AND(A141&lt;=9999,A141&gt;=9000),AND(A141&lt;=4999,A141&gt;=4000)),"QLD",IF(AND(A141&lt;=5999,A141&gt;=5000),"SA",IF(AND(A141&lt;=6999,A141&gt;=6000),"WA","TAS"))))))</f>
        <v>NSW</v>
      </c>
    </row>
    <row r="142" customFormat="false" ht="15" hidden="false" customHeight="false" outlineLevel="0" collapsed="false">
      <c r="A142" s="101" t="n">
        <v>1038</v>
      </c>
      <c r="B142" s="101" t="n">
        <v>63</v>
      </c>
      <c r="C142" s="103" t="str">
        <f aca="false">IF(OR(A142&lt;=299,AND(A142&lt;3000,A142&gt;=1000)),"NSW",IF(AND(A142&lt;=999,A142&gt;=800),"NT",IF(OR(AND(A142&lt;=8999,A142&gt;=8000),AND(A142&lt;=3999,A142&gt;=3000)),"VIC",IF(OR(AND(A142&lt;=9999,A142&gt;=9000),AND(A142&lt;=4999,A142&gt;=4000)),"QLD",IF(AND(A142&lt;=5999,A142&gt;=5000),"SA",IF(AND(A142&lt;=6999,A142&gt;=6000),"WA","TAS"))))))</f>
        <v>NSW</v>
      </c>
    </row>
    <row r="143" customFormat="false" ht="15" hidden="false" customHeight="false" outlineLevel="0" collapsed="false">
      <c r="A143" s="101" t="n">
        <v>1039</v>
      </c>
      <c r="B143" s="101" t="n">
        <v>63</v>
      </c>
      <c r="C143" s="103" t="str">
        <f aca="false">IF(OR(A143&lt;=299,AND(A143&lt;3000,A143&gt;=1000)),"NSW",IF(AND(A143&lt;=999,A143&gt;=800),"NT",IF(OR(AND(A143&lt;=8999,A143&gt;=8000),AND(A143&lt;=3999,A143&gt;=3000)),"VIC",IF(OR(AND(A143&lt;=9999,A143&gt;=9000),AND(A143&lt;=4999,A143&gt;=4000)),"QLD",IF(AND(A143&lt;=5999,A143&gt;=5000),"SA",IF(AND(A143&lt;=6999,A143&gt;=6000),"WA","TAS"))))))</f>
        <v>NSW</v>
      </c>
    </row>
    <row r="144" customFormat="false" ht="15" hidden="false" customHeight="false" outlineLevel="0" collapsed="false">
      <c r="A144" s="101" t="n">
        <v>1040</v>
      </c>
      <c r="B144" s="101" t="n">
        <v>63</v>
      </c>
      <c r="C144" s="103" t="str">
        <f aca="false">IF(OR(A144&lt;=299,AND(A144&lt;3000,A144&gt;=1000)),"NSW",IF(AND(A144&lt;=999,A144&gt;=800),"NT",IF(OR(AND(A144&lt;=8999,A144&gt;=8000),AND(A144&lt;=3999,A144&gt;=3000)),"VIC",IF(OR(AND(A144&lt;=9999,A144&gt;=9000),AND(A144&lt;=4999,A144&gt;=4000)),"QLD",IF(AND(A144&lt;=5999,A144&gt;=5000),"SA",IF(AND(A144&lt;=6999,A144&gt;=6000),"WA","TAS"))))))</f>
        <v>NSW</v>
      </c>
    </row>
    <row r="145" customFormat="false" ht="15" hidden="false" customHeight="false" outlineLevel="0" collapsed="false">
      <c r="A145" s="101" t="n">
        <v>1041</v>
      </c>
      <c r="B145" s="101" t="n">
        <v>63</v>
      </c>
      <c r="C145" s="103" t="str">
        <f aca="false">IF(OR(A145&lt;=299,AND(A145&lt;3000,A145&gt;=1000)),"NSW",IF(AND(A145&lt;=999,A145&gt;=800),"NT",IF(OR(AND(A145&lt;=8999,A145&gt;=8000),AND(A145&lt;=3999,A145&gt;=3000)),"VIC",IF(OR(AND(A145&lt;=9999,A145&gt;=9000),AND(A145&lt;=4999,A145&gt;=4000)),"QLD",IF(AND(A145&lt;=5999,A145&gt;=5000),"SA",IF(AND(A145&lt;=6999,A145&gt;=6000),"WA","TAS"))))))</f>
        <v>NSW</v>
      </c>
    </row>
    <row r="146" customFormat="false" ht="15" hidden="false" customHeight="false" outlineLevel="0" collapsed="false">
      <c r="A146" s="101" t="n">
        <v>1042</v>
      </c>
      <c r="B146" s="101" t="n">
        <v>63</v>
      </c>
      <c r="C146" s="103" t="str">
        <f aca="false">IF(OR(A146&lt;=299,AND(A146&lt;3000,A146&gt;=1000)),"NSW",IF(AND(A146&lt;=999,A146&gt;=800),"NT",IF(OR(AND(A146&lt;=8999,A146&gt;=8000),AND(A146&lt;=3999,A146&gt;=3000)),"VIC",IF(OR(AND(A146&lt;=9999,A146&gt;=9000),AND(A146&lt;=4999,A146&gt;=4000)),"QLD",IF(AND(A146&lt;=5999,A146&gt;=5000),"SA",IF(AND(A146&lt;=6999,A146&gt;=6000),"WA","TAS"))))))</f>
        <v>NSW</v>
      </c>
    </row>
    <row r="147" customFormat="false" ht="15" hidden="false" customHeight="false" outlineLevel="0" collapsed="false">
      <c r="A147" s="101" t="n">
        <v>1043</v>
      </c>
      <c r="B147" s="101" t="n">
        <v>63</v>
      </c>
      <c r="C147" s="103" t="str">
        <f aca="false">IF(OR(A147&lt;=299,AND(A147&lt;3000,A147&gt;=1000)),"NSW",IF(AND(A147&lt;=999,A147&gt;=800),"NT",IF(OR(AND(A147&lt;=8999,A147&gt;=8000),AND(A147&lt;=3999,A147&gt;=3000)),"VIC",IF(OR(AND(A147&lt;=9999,A147&gt;=9000),AND(A147&lt;=4999,A147&gt;=4000)),"QLD",IF(AND(A147&lt;=5999,A147&gt;=5000),"SA",IF(AND(A147&lt;=6999,A147&gt;=6000),"WA","TAS"))))))</f>
        <v>NSW</v>
      </c>
    </row>
    <row r="148" customFormat="false" ht="15" hidden="false" customHeight="false" outlineLevel="0" collapsed="false">
      <c r="A148" s="101" t="n">
        <v>1044</v>
      </c>
      <c r="B148" s="101" t="n">
        <v>63</v>
      </c>
      <c r="C148" s="103" t="str">
        <f aca="false">IF(OR(A148&lt;=299,AND(A148&lt;3000,A148&gt;=1000)),"NSW",IF(AND(A148&lt;=999,A148&gt;=800),"NT",IF(OR(AND(A148&lt;=8999,A148&gt;=8000),AND(A148&lt;=3999,A148&gt;=3000)),"VIC",IF(OR(AND(A148&lt;=9999,A148&gt;=9000),AND(A148&lt;=4999,A148&gt;=4000)),"QLD",IF(AND(A148&lt;=5999,A148&gt;=5000),"SA",IF(AND(A148&lt;=6999,A148&gt;=6000),"WA","TAS"))))))</f>
        <v>NSW</v>
      </c>
    </row>
    <row r="149" customFormat="false" ht="15" hidden="false" customHeight="false" outlineLevel="0" collapsed="false">
      <c r="A149" s="101" t="n">
        <v>1045</v>
      </c>
      <c r="B149" s="101" t="n">
        <v>63</v>
      </c>
      <c r="C149" s="103" t="str">
        <f aca="false">IF(OR(A149&lt;=299,AND(A149&lt;3000,A149&gt;=1000)),"NSW",IF(AND(A149&lt;=999,A149&gt;=800),"NT",IF(OR(AND(A149&lt;=8999,A149&gt;=8000),AND(A149&lt;=3999,A149&gt;=3000)),"VIC",IF(OR(AND(A149&lt;=9999,A149&gt;=9000),AND(A149&lt;=4999,A149&gt;=4000)),"QLD",IF(AND(A149&lt;=5999,A149&gt;=5000),"SA",IF(AND(A149&lt;=6999,A149&gt;=6000),"WA","TAS"))))))</f>
        <v>NSW</v>
      </c>
    </row>
    <row r="150" customFormat="false" ht="15" hidden="false" customHeight="false" outlineLevel="0" collapsed="false">
      <c r="A150" s="101" t="n">
        <v>1046</v>
      </c>
      <c r="B150" s="101" t="n">
        <v>63</v>
      </c>
      <c r="C150" s="103" t="str">
        <f aca="false">IF(OR(A150&lt;=299,AND(A150&lt;3000,A150&gt;=1000)),"NSW",IF(AND(A150&lt;=999,A150&gt;=800),"NT",IF(OR(AND(A150&lt;=8999,A150&gt;=8000),AND(A150&lt;=3999,A150&gt;=3000)),"VIC",IF(OR(AND(A150&lt;=9999,A150&gt;=9000),AND(A150&lt;=4999,A150&gt;=4000)),"QLD",IF(AND(A150&lt;=5999,A150&gt;=5000),"SA",IF(AND(A150&lt;=6999,A150&gt;=6000),"WA","TAS"))))))</f>
        <v>NSW</v>
      </c>
    </row>
    <row r="151" customFormat="false" ht="15" hidden="false" customHeight="false" outlineLevel="0" collapsed="false">
      <c r="A151" s="101" t="n">
        <v>1047</v>
      </c>
      <c r="B151" s="101" t="n">
        <v>63</v>
      </c>
      <c r="C151" s="103" t="str">
        <f aca="false">IF(OR(A151&lt;=299,AND(A151&lt;3000,A151&gt;=1000)),"NSW",IF(AND(A151&lt;=999,A151&gt;=800),"NT",IF(OR(AND(A151&lt;=8999,A151&gt;=8000),AND(A151&lt;=3999,A151&gt;=3000)),"VIC",IF(OR(AND(A151&lt;=9999,A151&gt;=9000),AND(A151&lt;=4999,A151&gt;=4000)),"QLD",IF(AND(A151&lt;=5999,A151&gt;=5000),"SA",IF(AND(A151&lt;=6999,A151&gt;=6000),"WA","TAS"))))))</f>
        <v>NSW</v>
      </c>
    </row>
    <row r="152" customFormat="false" ht="15" hidden="false" customHeight="false" outlineLevel="0" collapsed="false">
      <c r="A152" s="101" t="n">
        <v>1048</v>
      </c>
      <c r="B152" s="101" t="n">
        <v>63</v>
      </c>
      <c r="C152" s="103" t="str">
        <f aca="false">IF(OR(A152&lt;=299,AND(A152&lt;3000,A152&gt;=1000)),"NSW",IF(AND(A152&lt;=999,A152&gt;=800),"NT",IF(OR(AND(A152&lt;=8999,A152&gt;=8000),AND(A152&lt;=3999,A152&gt;=3000)),"VIC",IF(OR(AND(A152&lt;=9999,A152&gt;=9000),AND(A152&lt;=4999,A152&gt;=4000)),"QLD",IF(AND(A152&lt;=5999,A152&gt;=5000),"SA",IF(AND(A152&lt;=6999,A152&gt;=6000),"WA","TAS"))))))</f>
        <v>NSW</v>
      </c>
    </row>
    <row r="153" customFormat="false" ht="15" hidden="false" customHeight="false" outlineLevel="0" collapsed="false">
      <c r="A153" s="101" t="n">
        <v>1049</v>
      </c>
      <c r="B153" s="101" t="n">
        <v>63</v>
      </c>
      <c r="C153" s="103" t="str">
        <f aca="false">IF(OR(A153&lt;=299,AND(A153&lt;3000,A153&gt;=1000)),"NSW",IF(AND(A153&lt;=999,A153&gt;=800),"NT",IF(OR(AND(A153&lt;=8999,A153&gt;=8000),AND(A153&lt;=3999,A153&gt;=3000)),"VIC",IF(OR(AND(A153&lt;=9999,A153&gt;=9000),AND(A153&lt;=4999,A153&gt;=4000)),"QLD",IF(AND(A153&lt;=5999,A153&gt;=5000),"SA",IF(AND(A153&lt;=6999,A153&gt;=6000),"WA","TAS"))))))</f>
        <v>NSW</v>
      </c>
    </row>
    <row r="154" customFormat="false" ht="15" hidden="false" customHeight="false" outlineLevel="0" collapsed="false">
      <c r="A154" s="101" t="n">
        <v>1050</v>
      </c>
      <c r="B154" s="101" t="n">
        <v>63</v>
      </c>
      <c r="C154" s="103" t="str">
        <f aca="false">IF(OR(A154&lt;=299,AND(A154&lt;3000,A154&gt;=1000)),"NSW",IF(AND(A154&lt;=999,A154&gt;=800),"NT",IF(OR(AND(A154&lt;=8999,A154&gt;=8000),AND(A154&lt;=3999,A154&gt;=3000)),"VIC",IF(OR(AND(A154&lt;=9999,A154&gt;=9000),AND(A154&lt;=4999,A154&gt;=4000)),"QLD",IF(AND(A154&lt;=5999,A154&gt;=5000),"SA",IF(AND(A154&lt;=6999,A154&gt;=6000),"WA","TAS"))))))</f>
        <v>NSW</v>
      </c>
    </row>
    <row r="155" customFormat="false" ht="15" hidden="false" customHeight="false" outlineLevel="0" collapsed="false">
      <c r="A155" s="101" t="n">
        <v>1051</v>
      </c>
      <c r="B155" s="101" t="n">
        <v>63</v>
      </c>
      <c r="C155" s="103" t="str">
        <f aca="false">IF(OR(A155&lt;=299,AND(A155&lt;3000,A155&gt;=1000)),"NSW",IF(AND(A155&lt;=999,A155&gt;=800),"NT",IF(OR(AND(A155&lt;=8999,A155&gt;=8000),AND(A155&lt;=3999,A155&gt;=3000)),"VIC",IF(OR(AND(A155&lt;=9999,A155&gt;=9000),AND(A155&lt;=4999,A155&gt;=4000)),"QLD",IF(AND(A155&lt;=5999,A155&gt;=5000),"SA",IF(AND(A155&lt;=6999,A155&gt;=6000),"WA","TAS"))))))</f>
        <v>NSW</v>
      </c>
    </row>
    <row r="156" customFormat="false" ht="15" hidden="false" customHeight="false" outlineLevel="0" collapsed="false">
      <c r="A156" s="101" t="n">
        <v>1052</v>
      </c>
      <c r="B156" s="101" t="n">
        <v>63</v>
      </c>
      <c r="C156" s="103" t="str">
        <f aca="false">IF(OR(A156&lt;=299,AND(A156&lt;3000,A156&gt;=1000)),"NSW",IF(AND(A156&lt;=999,A156&gt;=800),"NT",IF(OR(AND(A156&lt;=8999,A156&gt;=8000),AND(A156&lt;=3999,A156&gt;=3000)),"VIC",IF(OR(AND(A156&lt;=9999,A156&gt;=9000),AND(A156&lt;=4999,A156&gt;=4000)),"QLD",IF(AND(A156&lt;=5999,A156&gt;=5000),"SA",IF(AND(A156&lt;=6999,A156&gt;=6000),"WA","TAS"))))))</f>
        <v>NSW</v>
      </c>
    </row>
    <row r="157" customFormat="false" ht="15" hidden="false" customHeight="false" outlineLevel="0" collapsed="false">
      <c r="A157" s="101" t="n">
        <v>1053</v>
      </c>
      <c r="B157" s="101" t="n">
        <v>63</v>
      </c>
      <c r="C157" s="103" t="str">
        <f aca="false">IF(OR(A157&lt;=299,AND(A157&lt;3000,A157&gt;=1000)),"NSW",IF(AND(A157&lt;=999,A157&gt;=800),"NT",IF(OR(AND(A157&lt;=8999,A157&gt;=8000),AND(A157&lt;=3999,A157&gt;=3000)),"VIC",IF(OR(AND(A157&lt;=9999,A157&gt;=9000),AND(A157&lt;=4999,A157&gt;=4000)),"QLD",IF(AND(A157&lt;=5999,A157&gt;=5000),"SA",IF(AND(A157&lt;=6999,A157&gt;=6000),"WA","TAS"))))))</f>
        <v>NSW</v>
      </c>
    </row>
    <row r="158" customFormat="false" ht="15" hidden="false" customHeight="false" outlineLevel="0" collapsed="false">
      <c r="A158" s="101" t="n">
        <v>1054</v>
      </c>
      <c r="B158" s="101" t="n">
        <v>63</v>
      </c>
      <c r="C158" s="103" t="str">
        <f aca="false">IF(OR(A158&lt;=299,AND(A158&lt;3000,A158&gt;=1000)),"NSW",IF(AND(A158&lt;=999,A158&gt;=800),"NT",IF(OR(AND(A158&lt;=8999,A158&gt;=8000),AND(A158&lt;=3999,A158&gt;=3000)),"VIC",IF(OR(AND(A158&lt;=9999,A158&gt;=9000),AND(A158&lt;=4999,A158&gt;=4000)),"QLD",IF(AND(A158&lt;=5999,A158&gt;=5000),"SA",IF(AND(A158&lt;=6999,A158&gt;=6000),"WA","TAS"))))))</f>
        <v>NSW</v>
      </c>
    </row>
    <row r="159" customFormat="false" ht="15" hidden="false" customHeight="false" outlineLevel="0" collapsed="false">
      <c r="A159" s="101" t="n">
        <v>1055</v>
      </c>
      <c r="B159" s="101" t="n">
        <v>63</v>
      </c>
      <c r="C159" s="103" t="str">
        <f aca="false">IF(OR(A159&lt;=299,AND(A159&lt;3000,A159&gt;=1000)),"NSW",IF(AND(A159&lt;=999,A159&gt;=800),"NT",IF(OR(AND(A159&lt;=8999,A159&gt;=8000),AND(A159&lt;=3999,A159&gt;=3000)),"VIC",IF(OR(AND(A159&lt;=9999,A159&gt;=9000),AND(A159&lt;=4999,A159&gt;=4000)),"QLD",IF(AND(A159&lt;=5999,A159&gt;=5000),"SA",IF(AND(A159&lt;=6999,A159&gt;=6000),"WA","TAS"))))))</f>
        <v>NSW</v>
      </c>
    </row>
    <row r="160" customFormat="false" ht="15" hidden="false" customHeight="false" outlineLevel="0" collapsed="false">
      <c r="A160" s="101" t="n">
        <v>1056</v>
      </c>
      <c r="B160" s="101" t="n">
        <v>63</v>
      </c>
      <c r="C160" s="103" t="str">
        <f aca="false">IF(OR(A160&lt;=299,AND(A160&lt;3000,A160&gt;=1000)),"NSW",IF(AND(A160&lt;=999,A160&gt;=800),"NT",IF(OR(AND(A160&lt;=8999,A160&gt;=8000),AND(A160&lt;=3999,A160&gt;=3000)),"VIC",IF(OR(AND(A160&lt;=9999,A160&gt;=9000),AND(A160&lt;=4999,A160&gt;=4000)),"QLD",IF(AND(A160&lt;=5999,A160&gt;=5000),"SA",IF(AND(A160&lt;=6999,A160&gt;=6000),"WA","TAS"))))))</f>
        <v>NSW</v>
      </c>
    </row>
    <row r="161" customFormat="false" ht="15" hidden="false" customHeight="false" outlineLevel="0" collapsed="false">
      <c r="A161" s="101" t="n">
        <v>1057</v>
      </c>
      <c r="B161" s="101" t="n">
        <v>63</v>
      </c>
      <c r="C161" s="103" t="str">
        <f aca="false">IF(OR(A161&lt;=299,AND(A161&lt;3000,A161&gt;=1000)),"NSW",IF(AND(A161&lt;=999,A161&gt;=800),"NT",IF(OR(AND(A161&lt;=8999,A161&gt;=8000),AND(A161&lt;=3999,A161&gt;=3000)),"VIC",IF(OR(AND(A161&lt;=9999,A161&gt;=9000),AND(A161&lt;=4999,A161&gt;=4000)),"QLD",IF(AND(A161&lt;=5999,A161&gt;=5000),"SA",IF(AND(A161&lt;=6999,A161&gt;=6000),"WA","TAS"))))))</f>
        <v>NSW</v>
      </c>
    </row>
    <row r="162" customFormat="false" ht="15" hidden="false" customHeight="false" outlineLevel="0" collapsed="false">
      <c r="A162" s="101" t="n">
        <v>1058</v>
      </c>
      <c r="B162" s="101" t="n">
        <v>63</v>
      </c>
      <c r="C162" s="103" t="str">
        <f aca="false">IF(OR(A162&lt;=299,AND(A162&lt;3000,A162&gt;=1000)),"NSW",IF(AND(A162&lt;=999,A162&gt;=800),"NT",IF(OR(AND(A162&lt;=8999,A162&gt;=8000),AND(A162&lt;=3999,A162&gt;=3000)),"VIC",IF(OR(AND(A162&lt;=9999,A162&gt;=9000),AND(A162&lt;=4999,A162&gt;=4000)),"QLD",IF(AND(A162&lt;=5999,A162&gt;=5000),"SA",IF(AND(A162&lt;=6999,A162&gt;=6000),"WA","TAS"))))))</f>
        <v>NSW</v>
      </c>
    </row>
    <row r="163" customFormat="false" ht="15" hidden="false" customHeight="false" outlineLevel="0" collapsed="false">
      <c r="A163" s="101" t="n">
        <v>1059</v>
      </c>
      <c r="B163" s="101" t="n">
        <v>63</v>
      </c>
      <c r="C163" s="103" t="str">
        <f aca="false">IF(OR(A163&lt;=299,AND(A163&lt;3000,A163&gt;=1000)),"NSW",IF(AND(A163&lt;=999,A163&gt;=800),"NT",IF(OR(AND(A163&lt;=8999,A163&gt;=8000),AND(A163&lt;=3999,A163&gt;=3000)),"VIC",IF(OR(AND(A163&lt;=9999,A163&gt;=9000),AND(A163&lt;=4999,A163&gt;=4000)),"QLD",IF(AND(A163&lt;=5999,A163&gt;=5000),"SA",IF(AND(A163&lt;=6999,A163&gt;=6000),"WA","TAS"))))))</f>
        <v>NSW</v>
      </c>
    </row>
    <row r="164" customFormat="false" ht="15" hidden="false" customHeight="false" outlineLevel="0" collapsed="false">
      <c r="A164" s="101" t="n">
        <v>1060</v>
      </c>
      <c r="B164" s="101" t="n">
        <v>63</v>
      </c>
      <c r="C164" s="103" t="str">
        <f aca="false">IF(OR(A164&lt;=299,AND(A164&lt;3000,A164&gt;=1000)),"NSW",IF(AND(A164&lt;=999,A164&gt;=800),"NT",IF(OR(AND(A164&lt;=8999,A164&gt;=8000),AND(A164&lt;=3999,A164&gt;=3000)),"VIC",IF(OR(AND(A164&lt;=9999,A164&gt;=9000),AND(A164&lt;=4999,A164&gt;=4000)),"QLD",IF(AND(A164&lt;=5999,A164&gt;=5000),"SA",IF(AND(A164&lt;=6999,A164&gt;=6000),"WA","TAS"))))))</f>
        <v>NSW</v>
      </c>
    </row>
    <row r="165" customFormat="false" ht="15" hidden="false" customHeight="false" outlineLevel="0" collapsed="false">
      <c r="A165" s="101" t="n">
        <v>1061</v>
      </c>
      <c r="B165" s="101" t="n">
        <v>63</v>
      </c>
      <c r="C165" s="103" t="str">
        <f aca="false">IF(OR(A165&lt;=299,AND(A165&lt;3000,A165&gt;=1000)),"NSW",IF(AND(A165&lt;=999,A165&gt;=800),"NT",IF(OR(AND(A165&lt;=8999,A165&gt;=8000),AND(A165&lt;=3999,A165&gt;=3000)),"VIC",IF(OR(AND(A165&lt;=9999,A165&gt;=9000),AND(A165&lt;=4999,A165&gt;=4000)),"QLD",IF(AND(A165&lt;=5999,A165&gt;=5000),"SA",IF(AND(A165&lt;=6999,A165&gt;=6000),"WA","TAS"))))))</f>
        <v>NSW</v>
      </c>
    </row>
    <row r="166" customFormat="false" ht="15" hidden="false" customHeight="false" outlineLevel="0" collapsed="false">
      <c r="A166" s="101" t="n">
        <v>1062</v>
      </c>
      <c r="B166" s="101" t="n">
        <v>63</v>
      </c>
      <c r="C166" s="103" t="str">
        <f aca="false">IF(OR(A166&lt;=299,AND(A166&lt;3000,A166&gt;=1000)),"NSW",IF(AND(A166&lt;=999,A166&gt;=800),"NT",IF(OR(AND(A166&lt;=8999,A166&gt;=8000),AND(A166&lt;=3999,A166&gt;=3000)),"VIC",IF(OR(AND(A166&lt;=9999,A166&gt;=9000),AND(A166&lt;=4999,A166&gt;=4000)),"QLD",IF(AND(A166&lt;=5999,A166&gt;=5000),"SA",IF(AND(A166&lt;=6999,A166&gt;=6000),"WA","TAS"))))))</f>
        <v>NSW</v>
      </c>
    </row>
    <row r="167" customFormat="false" ht="15" hidden="false" customHeight="false" outlineLevel="0" collapsed="false">
      <c r="A167" s="101" t="n">
        <v>1063</v>
      </c>
      <c r="B167" s="101" t="n">
        <v>63</v>
      </c>
      <c r="C167" s="103" t="str">
        <f aca="false">IF(OR(A167&lt;=299,AND(A167&lt;3000,A167&gt;=1000)),"NSW",IF(AND(A167&lt;=999,A167&gt;=800),"NT",IF(OR(AND(A167&lt;=8999,A167&gt;=8000),AND(A167&lt;=3999,A167&gt;=3000)),"VIC",IF(OR(AND(A167&lt;=9999,A167&gt;=9000),AND(A167&lt;=4999,A167&gt;=4000)),"QLD",IF(AND(A167&lt;=5999,A167&gt;=5000),"SA",IF(AND(A167&lt;=6999,A167&gt;=6000),"WA","TAS"))))))</f>
        <v>NSW</v>
      </c>
    </row>
    <row r="168" customFormat="false" ht="15" hidden="false" customHeight="false" outlineLevel="0" collapsed="false">
      <c r="A168" s="101" t="n">
        <v>1064</v>
      </c>
      <c r="B168" s="101" t="n">
        <v>63</v>
      </c>
      <c r="C168" s="103" t="str">
        <f aca="false">IF(OR(A168&lt;=299,AND(A168&lt;3000,A168&gt;=1000)),"NSW",IF(AND(A168&lt;=999,A168&gt;=800),"NT",IF(OR(AND(A168&lt;=8999,A168&gt;=8000),AND(A168&lt;=3999,A168&gt;=3000)),"VIC",IF(OR(AND(A168&lt;=9999,A168&gt;=9000),AND(A168&lt;=4999,A168&gt;=4000)),"QLD",IF(AND(A168&lt;=5999,A168&gt;=5000),"SA",IF(AND(A168&lt;=6999,A168&gt;=6000),"WA","TAS"))))))</f>
        <v>NSW</v>
      </c>
    </row>
    <row r="169" customFormat="false" ht="15" hidden="false" customHeight="false" outlineLevel="0" collapsed="false">
      <c r="A169" s="101" t="n">
        <v>1065</v>
      </c>
      <c r="B169" s="101" t="n">
        <v>63</v>
      </c>
      <c r="C169" s="103" t="str">
        <f aca="false">IF(OR(A169&lt;=299,AND(A169&lt;3000,A169&gt;=1000)),"NSW",IF(AND(A169&lt;=999,A169&gt;=800),"NT",IF(OR(AND(A169&lt;=8999,A169&gt;=8000),AND(A169&lt;=3999,A169&gt;=3000)),"VIC",IF(OR(AND(A169&lt;=9999,A169&gt;=9000),AND(A169&lt;=4999,A169&gt;=4000)),"QLD",IF(AND(A169&lt;=5999,A169&gt;=5000),"SA",IF(AND(A169&lt;=6999,A169&gt;=6000),"WA","TAS"))))))</f>
        <v>NSW</v>
      </c>
    </row>
    <row r="170" customFormat="false" ht="15" hidden="false" customHeight="false" outlineLevel="0" collapsed="false">
      <c r="A170" s="101" t="n">
        <v>1066</v>
      </c>
      <c r="B170" s="101" t="n">
        <v>63</v>
      </c>
      <c r="C170" s="103" t="str">
        <f aca="false">IF(OR(A170&lt;=299,AND(A170&lt;3000,A170&gt;=1000)),"NSW",IF(AND(A170&lt;=999,A170&gt;=800),"NT",IF(OR(AND(A170&lt;=8999,A170&gt;=8000),AND(A170&lt;=3999,A170&gt;=3000)),"VIC",IF(OR(AND(A170&lt;=9999,A170&gt;=9000),AND(A170&lt;=4999,A170&gt;=4000)),"QLD",IF(AND(A170&lt;=5999,A170&gt;=5000),"SA",IF(AND(A170&lt;=6999,A170&gt;=6000),"WA","TAS"))))))</f>
        <v>NSW</v>
      </c>
    </row>
    <row r="171" customFormat="false" ht="15" hidden="false" customHeight="false" outlineLevel="0" collapsed="false">
      <c r="A171" s="101" t="n">
        <v>1067</v>
      </c>
      <c r="B171" s="101" t="n">
        <v>63</v>
      </c>
      <c r="C171" s="103" t="str">
        <f aca="false">IF(OR(A171&lt;=299,AND(A171&lt;3000,A171&gt;=1000)),"NSW",IF(AND(A171&lt;=999,A171&gt;=800),"NT",IF(OR(AND(A171&lt;=8999,A171&gt;=8000),AND(A171&lt;=3999,A171&gt;=3000)),"VIC",IF(OR(AND(A171&lt;=9999,A171&gt;=9000),AND(A171&lt;=4999,A171&gt;=4000)),"QLD",IF(AND(A171&lt;=5999,A171&gt;=5000),"SA",IF(AND(A171&lt;=6999,A171&gt;=6000),"WA","TAS"))))))</f>
        <v>NSW</v>
      </c>
    </row>
    <row r="172" customFormat="false" ht="15" hidden="false" customHeight="false" outlineLevel="0" collapsed="false">
      <c r="A172" s="101" t="n">
        <v>1068</v>
      </c>
      <c r="B172" s="101" t="n">
        <v>63</v>
      </c>
      <c r="C172" s="103" t="str">
        <f aca="false">IF(OR(A172&lt;=299,AND(A172&lt;3000,A172&gt;=1000)),"NSW",IF(AND(A172&lt;=999,A172&gt;=800),"NT",IF(OR(AND(A172&lt;=8999,A172&gt;=8000),AND(A172&lt;=3999,A172&gt;=3000)),"VIC",IF(OR(AND(A172&lt;=9999,A172&gt;=9000),AND(A172&lt;=4999,A172&gt;=4000)),"QLD",IF(AND(A172&lt;=5999,A172&gt;=5000),"SA",IF(AND(A172&lt;=6999,A172&gt;=6000),"WA","TAS"))))))</f>
        <v>NSW</v>
      </c>
    </row>
    <row r="173" customFormat="false" ht="15" hidden="false" customHeight="false" outlineLevel="0" collapsed="false">
      <c r="A173" s="101" t="n">
        <v>1069</v>
      </c>
      <c r="B173" s="101" t="n">
        <v>63</v>
      </c>
      <c r="C173" s="103" t="str">
        <f aca="false">IF(OR(A173&lt;=299,AND(A173&lt;3000,A173&gt;=1000)),"NSW",IF(AND(A173&lt;=999,A173&gt;=800),"NT",IF(OR(AND(A173&lt;=8999,A173&gt;=8000),AND(A173&lt;=3999,A173&gt;=3000)),"VIC",IF(OR(AND(A173&lt;=9999,A173&gt;=9000),AND(A173&lt;=4999,A173&gt;=4000)),"QLD",IF(AND(A173&lt;=5999,A173&gt;=5000),"SA",IF(AND(A173&lt;=6999,A173&gt;=6000),"WA","TAS"))))))</f>
        <v>NSW</v>
      </c>
    </row>
    <row r="174" customFormat="false" ht="15" hidden="false" customHeight="false" outlineLevel="0" collapsed="false">
      <c r="A174" s="101" t="n">
        <v>1070</v>
      </c>
      <c r="B174" s="101" t="n">
        <v>63</v>
      </c>
      <c r="C174" s="103" t="str">
        <f aca="false">IF(OR(A174&lt;=299,AND(A174&lt;3000,A174&gt;=1000)),"NSW",IF(AND(A174&lt;=999,A174&gt;=800),"NT",IF(OR(AND(A174&lt;=8999,A174&gt;=8000),AND(A174&lt;=3999,A174&gt;=3000)),"VIC",IF(OR(AND(A174&lt;=9999,A174&gt;=9000),AND(A174&lt;=4999,A174&gt;=4000)),"QLD",IF(AND(A174&lt;=5999,A174&gt;=5000),"SA",IF(AND(A174&lt;=6999,A174&gt;=6000),"WA","TAS"))))))</f>
        <v>NSW</v>
      </c>
    </row>
    <row r="175" customFormat="false" ht="15" hidden="false" customHeight="false" outlineLevel="0" collapsed="false">
      <c r="A175" s="101" t="n">
        <v>1071</v>
      </c>
      <c r="B175" s="101" t="n">
        <v>63</v>
      </c>
      <c r="C175" s="103" t="str">
        <f aca="false">IF(OR(A175&lt;=299,AND(A175&lt;3000,A175&gt;=1000)),"NSW",IF(AND(A175&lt;=999,A175&gt;=800),"NT",IF(OR(AND(A175&lt;=8999,A175&gt;=8000),AND(A175&lt;=3999,A175&gt;=3000)),"VIC",IF(OR(AND(A175&lt;=9999,A175&gt;=9000),AND(A175&lt;=4999,A175&gt;=4000)),"QLD",IF(AND(A175&lt;=5999,A175&gt;=5000),"SA",IF(AND(A175&lt;=6999,A175&gt;=6000),"WA","TAS"))))))</f>
        <v>NSW</v>
      </c>
    </row>
    <row r="176" customFormat="false" ht="15" hidden="false" customHeight="false" outlineLevel="0" collapsed="false">
      <c r="A176" s="101" t="n">
        <v>1072</v>
      </c>
      <c r="B176" s="101" t="n">
        <v>63</v>
      </c>
      <c r="C176" s="103" t="str">
        <f aca="false">IF(OR(A176&lt;=299,AND(A176&lt;3000,A176&gt;=1000)),"NSW",IF(AND(A176&lt;=999,A176&gt;=800),"NT",IF(OR(AND(A176&lt;=8999,A176&gt;=8000),AND(A176&lt;=3999,A176&gt;=3000)),"VIC",IF(OR(AND(A176&lt;=9999,A176&gt;=9000),AND(A176&lt;=4999,A176&gt;=4000)),"QLD",IF(AND(A176&lt;=5999,A176&gt;=5000),"SA",IF(AND(A176&lt;=6999,A176&gt;=6000),"WA","TAS"))))))</f>
        <v>NSW</v>
      </c>
    </row>
    <row r="177" customFormat="false" ht="15" hidden="false" customHeight="false" outlineLevel="0" collapsed="false">
      <c r="A177" s="101" t="n">
        <v>1073</v>
      </c>
      <c r="B177" s="101" t="n">
        <v>63</v>
      </c>
      <c r="C177" s="103" t="str">
        <f aca="false">IF(OR(A177&lt;=299,AND(A177&lt;3000,A177&gt;=1000)),"NSW",IF(AND(A177&lt;=999,A177&gt;=800),"NT",IF(OR(AND(A177&lt;=8999,A177&gt;=8000),AND(A177&lt;=3999,A177&gt;=3000)),"VIC",IF(OR(AND(A177&lt;=9999,A177&gt;=9000),AND(A177&lt;=4999,A177&gt;=4000)),"QLD",IF(AND(A177&lt;=5999,A177&gt;=5000),"SA",IF(AND(A177&lt;=6999,A177&gt;=6000),"WA","TAS"))))))</f>
        <v>NSW</v>
      </c>
    </row>
    <row r="178" customFormat="false" ht="15" hidden="false" customHeight="false" outlineLevel="0" collapsed="false">
      <c r="A178" s="101" t="n">
        <v>1074</v>
      </c>
      <c r="B178" s="101" t="n">
        <v>63</v>
      </c>
      <c r="C178" s="103" t="str">
        <f aca="false">IF(OR(A178&lt;=299,AND(A178&lt;3000,A178&gt;=1000)),"NSW",IF(AND(A178&lt;=999,A178&gt;=800),"NT",IF(OR(AND(A178&lt;=8999,A178&gt;=8000),AND(A178&lt;=3999,A178&gt;=3000)),"VIC",IF(OR(AND(A178&lt;=9999,A178&gt;=9000),AND(A178&lt;=4999,A178&gt;=4000)),"QLD",IF(AND(A178&lt;=5999,A178&gt;=5000),"SA",IF(AND(A178&lt;=6999,A178&gt;=6000),"WA","TAS"))))))</f>
        <v>NSW</v>
      </c>
    </row>
    <row r="179" customFormat="false" ht="15" hidden="false" customHeight="false" outlineLevel="0" collapsed="false">
      <c r="A179" s="101" t="n">
        <v>1075</v>
      </c>
      <c r="B179" s="101" t="n">
        <v>63</v>
      </c>
      <c r="C179" s="103" t="str">
        <f aca="false">IF(OR(A179&lt;=299,AND(A179&lt;3000,A179&gt;=1000)),"NSW",IF(AND(A179&lt;=999,A179&gt;=800),"NT",IF(OR(AND(A179&lt;=8999,A179&gt;=8000),AND(A179&lt;=3999,A179&gt;=3000)),"VIC",IF(OR(AND(A179&lt;=9999,A179&gt;=9000),AND(A179&lt;=4999,A179&gt;=4000)),"QLD",IF(AND(A179&lt;=5999,A179&gt;=5000),"SA",IF(AND(A179&lt;=6999,A179&gt;=6000),"WA","TAS"))))))</f>
        <v>NSW</v>
      </c>
    </row>
    <row r="180" customFormat="false" ht="15" hidden="false" customHeight="false" outlineLevel="0" collapsed="false">
      <c r="A180" s="101" t="n">
        <v>1076</v>
      </c>
      <c r="B180" s="101" t="n">
        <v>63</v>
      </c>
      <c r="C180" s="103" t="str">
        <f aca="false">IF(OR(A180&lt;=299,AND(A180&lt;3000,A180&gt;=1000)),"NSW",IF(AND(A180&lt;=999,A180&gt;=800),"NT",IF(OR(AND(A180&lt;=8999,A180&gt;=8000),AND(A180&lt;=3999,A180&gt;=3000)),"VIC",IF(OR(AND(A180&lt;=9999,A180&gt;=9000),AND(A180&lt;=4999,A180&gt;=4000)),"QLD",IF(AND(A180&lt;=5999,A180&gt;=5000),"SA",IF(AND(A180&lt;=6999,A180&gt;=6000),"WA","TAS"))))))</f>
        <v>NSW</v>
      </c>
    </row>
    <row r="181" customFormat="false" ht="15" hidden="false" customHeight="false" outlineLevel="0" collapsed="false">
      <c r="A181" s="101" t="n">
        <v>1077</v>
      </c>
      <c r="B181" s="101" t="n">
        <v>63</v>
      </c>
      <c r="C181" s="103" t="str">
        <f aca="false">IF(OR(A181&lt;=299,AND(A181&lt;3000,A181&gt;=1000)),"NSW",IF(AND(A181&lt;=999,A181&gt;=800),"NT",IF(OR(AND(A181&lt;=8999,A181&gt;=8000),AND(A181&lt;=3999,A181&gt;=3000)),"VIC",IF(OR(AND(A181&lt;=9999,A181&gt;=9000),AND(A181&lt;=4999,A181&gt;=4000)),"QLD",IF(AND(A181&lt;=5999,A181&gt;=5000),"SA",IF(AND(A181&lt;=6999,A181&gt;=6000),"WA","TAS"))))))</f>
        <v>NSW</v>
      </c>
    </row>
    <row r="182" customFormat="false" ht="15" hidden="false" customHeight="false" outlineLevel="0" collapsed="false">
      <c r="A182" s="101" t="n">
        <v>1078</v>
      </c>
      <c r="B182" s="101" t="n">
        <v>63</v>
      </c>
      <c r="C182" s="103" t="str">
        <f aca="false">IF(OR(A182&lt;=299,AND(A182&lt;3000,A182&gt;=1000)),"NSW",IF(AND(A182&lt;=999,A182&gt;=800),"NT",IF(OR(AND(A182&lt;=8999,A182&gt;=8000),AND(A182&lt;=3999,A182&gt;=3000)),"VIC",IF(OR(AND(A182&lt;=9999,A182&gt;=9000),AND(A182&lt;=4999,A182&gt;=4000)),"QLD",IF(AND(A182&lt;=5999,A182&gt;=5000),"SA",IF(AND(A182&lt;=6999,A182&gt;=6000),"WA","TAS"))))))</f>
        <v>NSW</v>
      </c>
    </row>
    <row r="183" customFormat="false" ht="15" hidden="false" customHeight="false" outlineLevel="0" collapsed="false">
      <c r="A183" s="101" t="n">
        <v>1079</v>
      </c>
      <c r="B183" s="101" t="n">
        <v>63</v>
      </c>
      <c r="C183" s="103" t="str">
        <f aca="false">IF(OR(A183&lt;=299,AND(A183&lt;3000,A183&gt;=1000)),"NSW",IF(AND(A183&lt;=999,A183&gt;=800),"NT",IF(OR(AND(A183&lt;=8999,A183&gt;=8000),AND(A183&lt;=3999,A183&gt;=3000)),"VIC",IF(OR(AND(A183&lt;=9999,A183&gt;=9000),AND(A183&lt;=4999,A183&gt;=4000)),"QLD",IF(AND(A183&lt;=5999,A183&gt;=5000),"SA",IF(AND(A183&lt;=6999,A183&gt;=6000),"WA","TAS"))))))</f>
        <v>NSW</v>
      </c>
    </row>
    <row r="184" customFormat="false" ht="15" hidden="false" customHeight="false" outlineLevel="0" collapsed="false">
      <c r="A184" s="101" t="n">
        <v>1080</v>
      </c>
      <c r="B184" s="101" t="n">
        <v>63</v>
      </c>
      <c r="C184" s="103" t="str">
        <f aca="false">IF(OR(A184&lt;=299,AND(A184&lt;3000,A184&gt;=1000)),"NSW",IF(AND(A184&lt;=999,A184&gt;=800),"NT",IF(OR(AND(A184&lt;=8999,A184&gt;=8000),AND(A184&lt;=3999,A184&gt;=3000)),"VIC",IF(OR(AND(A184&lt;=9999,A184&gt;=9000),AND(A184&lt;=4999,A184&gt;=4000)),"QLD",IF(AND(A184&lt;=5999,A184&gt;=5000),"SA",IF(AND(A184&lt;=6999,A184&gt;=6000),"WA","TAS"))))))</f>
        <v>NSW</v>
      </c>
    </row>
    <row r="185" customFormat="false" ht="15" hidden="false" customHeight="false" outlineLevel="0" collapsed="false">
      <c r="A185" s="101" t="n">
        <v>1081</v>
      </c>
      <c r="B185" s="101" t="n">
        <v>63</v>
      </c>
      <c r="C185" s="103" t="str">
        <f aca="false">IF(OR(A185&lt;=299,AND(A185&lt;3000,A185&gt;=1000)),"NSW",IF(AND(A185&lt;=999,A185&gt;=800),"NT",IF(OR(AND(A185&lt;=8999,A185&gt;=8000),AND(A185&lt;=3999,A185&gt;=3000)),"VIC",IF(OR(AND(A185&lt;=9999,A185&gt;=9000),AND(A185&lt;=4999,A185&gt;=4000)),"QLD",IF(AND(A185&lt;=5999,A185&gt;=5000),"SA",IF(AND(A185&lt;=6999,A185&gt;=6000),"WA","TAS"))))))</f>
        <v>NSW</v>
      </c>
    </row>
    <row r="186" customFormat="false" ht="15" hidden="false" customHeight="false" outlineLevel="0" collapsed="false">
      <c r="A186" s="101" t="n">
        <v>1082</v>
      </c>
      <c r="B186" s="101" t="n">
        <v>63</v>
      </c>
      <c r="C186" s="103" t="str">
        <f aca="false">IF(OR(A186&lt;=299,AND(A186&lt;3000,A186&gt;=1000)),"NSW",IF(AND(A186&lt;=999,A186&gt;=800),"NT",IF(OR(AND(A186&lt;=8999,A186&gt;=8000),AND(A186&lt;=3999,A186&gt;=3000)),"VIC",IF(OR(AND(A186&lt;=9999,A186&gt;=9000),AND(A186&lt;=4999,A186&gt;=4000)),"QLD",IF(AND(A186&lt;=5999,A186&gt;=5000),"SA",IF(AND(A186&lt;=6999,A186&gt;=6000),"WA","TAS"))))))</f>
        <v>NSW</v>
      </c>
    </row>
    <row r="187" customFormat="false" ht="15" hidden="false" customHeight="false" outlineLevel="0" collapsed="false">
      <c r="A187" s="101" t="n">
        <v>1083</v>
      </c>
      <c r="B187" s="101" t="n">
        <v>63</v>
      </c>
      <c r="C187" s="103" t="str">
        <f aca="false">IF(OR(A187&lt;=299,AND(A187&lt;3000,A187&gt;=1000)),"NSW",IF(AND(A187&lt;=999,A187&gt;=800),"NT",IF(OR(AND(A187&lt;=8999,A187&gt;=8000),AND(A187&lt;=3999,A187&gt;=3000)),"VIC",IF(OR(AND(A187&lt;=9999,A187&gt;=9000),AND(A187&lt;=4999,A187&gt;=4000)),"QLD",IF(AND(A187&lt;=5999,A187&gt;=5000),"SA",IF(AND(A187&lt;=6999,A187&gt;=6000),"WA","TAS"))))))</f>
        <v>NSW</v>
      </c>
    </row>
    <row r="188" customFormat="false" ht="15" hidden="false" customHeight="false" outlineLevel="0" collapsed="false">
      <c r="A188" s="101" t="n">
        <v>1084</v>
      </c>
      <c r="B188" s="101" t="n">
        <v>63</v>
      </c>
      <c r="C188" s="103" t="str">
        <f aca="false">IF(OR(A188&lt;=299,AND(A188&lt;3000,A188&gt;=1000)),"NSW",IF(AND(A188&lt;=999,A188&gt;=800),"NT",IF(OR(AND(A188&lt;=8999,A188&gt;=8000),AND(A188&lt;=3999,A188&gt;=3000)),"VIC",IF(OR(AND(A188&lt;=9999,A188&gt;=9000),AND(A188&lt;=4999,A188&gt;=4000)),"QLD",IF(AND(A188&lt;=5999,A188&gt;=5000),"SA",IF(AND(A188&lt;=6999,A188&gt;=6000),"WA","TAS"))))))</f>
        <v>NSW</v>
      </c>
    </row>
    <row r="189" customFormat="false" ht="15" hidden="false" customHeight="false" outlineLevel="0" collapsed="false">
      <c r="A189" s="101" t="n">
        <v>1085</v>
      </c>
      <c r="B189" s="101" t="n">
        <v>63</v>
      </c>
      <c r="C189" s="103" t="str">
        <f aca="false">IF(OR(A189&lt;=299,AND(A189&lt;3000,A189&gt;=1000)),"NSW",IF(AND(A189&lt;=999,A189&gt;=800),"NT",IF(OR(AND(A189&lt;=8999,A189&gt;=8000),AND(A189&lt;=3999,A189&gt;=3000)),"VIC",IF(OR(AND(A189&lt;=9999,A189&gt;=9000),AND(A189&lt;=4999,A189&gt;=4000)),"QLD",IF(AND(A189&lt;=5999,A189&gt;=5000),"SA",IF(AND(A189&lt;=6999,A189&gt;=6000),"WA","TAS"))))))</f>
        <v>NSW</v>
      </c>
    </row>
    <row r="190" customFormat="false" ht="15" hidden="false" customHeight="false" outlineLevel="0" collapsed="false">
      <c r="A190" s="101" t="n">
        <v>1086</v>
      </c>
      <c r="B190" s="101" t="n">
        <v>63</v>
      </c>
      <c r="C190" s="103" t="str">
        <f aca="false">IF(OR(A190&lt;=299,AND(A190&lt;3000,A190&gt;=1000)),"NSW",IF(AND(A190&lt;=999,A190&gt;=800),"NT",IF(OR(AND(A190&lt;=8999,A190&gt;=8000),AND(A190&lt;=3999,A190&gt;=3000)),"VIC",IF(OR(AND(A190&lt;=9999,A190&gt;=9000),AND(A190&lt;=4999,A190&gt;=4000)),"QLD",IF(AND(A190&lt;=5999,A190&gt;=5000),"SA",IF(AND(A190&lt;=6999,A190&gt;=6000),"WA","TAS"))))))</f>
        <v>NSW</v>
      </c>
    </row>
    <row r="191" customFormat="false" ht="15" hidden="false" customHeight="false" outlineLevel="0" collapsed="false">
      <c r="A191" s="101" t="n">
        <v>1087</v>
      </c>
      <c r="B191" s="101" t="n">
        <v>63</v>
      </c>
      <c r="C191" s="103" t="str">
        <f aca="false">IF(OR(A191&lt;=299,AND(A191&lt;3000,A191&gt;=1000)),"NSW",IF(AND(A191&lt;=999,A191&gt;=800),"NT",IF(OR(AND(A191&lt;=8999,A191&gt;=8000),AND(A191&lt;=3999,A191&gt;=3000)),"VIC",IF(OR(AND(A191&lt;=9999,A191&gt;=9000),AND(A191&lt;=4999,A191&gt;=4000)),"QLD",IF(AND(A191&lt;=5999,A191&gt;=5000),"SA",IF(AND(A191&lt;=6999,A191&gt;=6000),"WA","TAS"))))))</f>
        <v>NSW</v>
      </c>
    </row>
    <row r="192" customFormat="false" ht="15" hidden="false" customHeight="false" outlineLevel="0" collapsed="false">
      <c r="A192" s="101" t="n">
        <v>1088</v>
      </c>
      <c r="B192" s="101" t="n">
        <v>63</v>
      </c>
      <c r="C192" s="103" t="str">
        <f aca="false">IF(OR(A192&lt;=299,AND(A192&lt;3000,A192&gt;=1000)),"NSW",IF(AND(A192&lt;=999,A192&gt;=800),"NT",IF(OR(AND(A192&lt;=8999,A192&gt;=8000),AND(A192&lt;=3999,A192&gt;=3000)),"VIC",IF(OR(AND(A192&lt;=9999,A192&gt;=9000),AND(A192&lt;=4999,A192&gt;=4000)),"QLD",IF(AND(A192&lt;=5999,A192&gt;=5000),"SA",IF(AND(A192&lt;=6999,A192&gt;=6000),"WA","TAS"))))))</f>
        <v>NSW</v>
      </c>
    </row>
    <row r="193" customFormat="false" ht="15" hidden="false" customHeight="false" outlineLevel="0" collapsed="false">
      <c r="A193" s="101" t="n">
        <v>1089</v>
      </c>
      <c r="B193" s="101" t="n">
        <v>63</v>
      </c>
      <c r="C193" s="103" t="str">
        <f aca="false">IF(OR(A193&lt;=299,AND(A193&lt;3000,A193&gt;=1000)),"NSW",IF(AND(A193&lt;=999,A193&gt;=800),"NT",IF(OR(AND(A193&lt;=8999,A193&gt;=8000),AND(A193&lt;=3999,A193&gt;=3000)),"VIC",IF(OR(AND(A193&lt;=9999,A193&gt;=9000),AND(A193&lt;=4999,A193&gt;=4000)),"QLD",IF(AND(A193&lt;=5999,A193&gt;=5000),"SA",IF(AND(A193&lt;=6999,A193&gt;=6000),"WA","TAS"))))))</f>
        <v>NSW</v>
      </c>
    </row>
    <row r="194" customFormat="false" ht="15" hidden="false" customHeight="false" outlineLevel="0" collapsed="false">
      <c r="A194" s="101" t="n">
        <v>1090</v>
      </c>
      <c r="B194" s="101" t="n">
        <v>63</v>
      </c>
      <c r="C194" s="103" t="str">
        <f aca="false">IF(OR(A194&lt;=299,AND(A194&lt;3000,A194&gt;=1000)),"NSW",IF(AND(A194&lt;=999,A194&gt;=800),"NT",IF(OR(AND(A194&lt;=8999,A194&gt;=8000),AND(A194&lt;=3999,A194&gt;=3000)),"VIC",IF(OR(AND(A194&lt;=9999,A194&gt;=9000),AND(A194&lt;=4999,A194&gt;=4000)),"QLD",IF(AND(A194&lt;=5999,A194&gt;=5000),"SA",IF(AND(A194&lt;=6999,A194&gt;=6000),"WA","TAS"))))))</f>
        <v>NSW</v>
      </c>
    </row>
    <row r="195" customFormat="false" ht="15" hidden="false" customHeight="false" outlineLevel="0" collapsed="false">
      <c r="A195" s="101" t="n">
        <v>1091</v>
      </c>
      <c r="B195" s="101" t="n">
        <v>63</v>
      </c>
      <c r="C195" s="103" t="str">
        <f aca="false">IF(OR(A195&lt;=299,AND(A195&lt;3000,A195&gt;=1000)),"NSW",IF(AND(A195&lt;=999,A195&gt;=800),"NT",IF(OR(AND(A195&lt;=8999,A195&gt;=8000),AND(A195&lt;=3999,A195&gt;=3000)),"VIC",IF(OR(AND(A195&lt;=9999,A195&gt;=9000),AND(A195&lt;=4999,A195&gt;=4000)),"QLD",IF(AND(A195&lt;=5999,A195&gt;=5000),"SA",IF(AND(A195&lt;=6999,A195&gt;=6000),"WA","TAS"))))))</f>
        <v>NSW</v>
      </c>
    </row>
    <row r="196" customFormat="false" ht="15" hidden="false" customHeight="false" outlineLevel="0" collapsed="false">
      <c r="A196" s="101" t="n">
        <v>1092</v>
      </c>
      <c r="B196" s="101" t="n">
        <v>63</v>
      </c>
      <c r="C196" s="103" t="str">
        <f aca="false">IF(OR(A196&lt;=299,AND(A196&lt;3000,A196&gt;=1000)),"NSW",IF(AND(A196&lt;=999,A196&gt;=800),"NT",IF(OR(AND(A196&lt;=8999,A196&gt;=8000),AND(A196&lt;=3999,A196&gt;=3000)),"VIC",IF(OR(AND(A196&lt;=9999,A196&gt;=9000),AND(A196&lt;=4999,A196&gt;=4000)),"QLD",IF(AND(A196&lt;=5999,A196&gt;=5000),"SA",IF(AND(A196&lt;=6999,A196&gt;=6000),"WA","TAS"))))))</f>
        <v>NSW</v>
      </c>
    </row>
    <row r="197" customFormat="false" ht="15" hidden="false" customHeight="false" outlineLevel="0" collapsed="false">
      <c r="A197" s="101" t="n">
        <v>1093</v>
      </c>
      <c r="B197" s="101" t="n">
        <v>63</v>
      </c>
      <c r="C197" s="103" t="str">
        <f aca="false">IF(OR(A197&lt;=299,AND(A197&lt;3000,A197&gt;=1000)),"NSW",IF(AND(A197&lt;=999,A197&gt;=800),"NT",IF(OR(AND(A197&lt;=8999,A197&gt;=8000),AND(A197&lt;=3999,A197&gt;=3000)),"VIC",IF(OR(AND(A197&lt;=9999,A197&gt;=9000),AND(A197&lt;=4999,A197&gt;=4000)),"QLD",IF(AND(A197&lt;=5999,A197&gt;=5000),"SA",IF(AND(A197&lt;=6999,A197&gt;=6000),"WA","TAS"))))))</f>
        <v>NSW</v>
      </c>
    </row>
    <row r="198" customFormat="false" ht="15" hidden="false" customHeight="false" outlineLevel="0" collapsed="false">
      <c r="A198" s="101" t="n">
        <v>1094</v>
      </c>
      <c r="B198" s="101" t="n">
        <v>63</v>
      </c>
      <c r="C198" s="103" t="str">
        <f aca="false">IF(OR(A198&lt;=299,AND(A198&lt;3000,A198&gt;=1000)),"NSW",IF(AND(A198&lt;=999,A198&gt;=800),"NT",IF(OR(AND(A198&lt;=8999,A198&gt;=8000),AND(A198&lt;=3999,A198&gt;=3000)),"VIC",IF(OR(AND(A198&lt;=9999,A198&gt;=9000),AND(A198&lt;=4999,A198&gt;=4000)),"QLD",IF(AND(A198&lt;=5999,A198&gt;=5000),"SA",IF(AND(A198&lt;=6999,A198&gt;=6000),"WA","TAS"))))))</f>
        <v>NSW</v>
      </c>
    </row>
    <row r="199" customFormat="false" ht="15" hidden="false" customHeight="false" outlineLevel="0" collapsed="false">
      <c r="A199" s="101" t="n">
        <v>1095</v>
      </c>
      <c r="B199" s="101" t="n">
        <v>63</v>
      </c>
      <c r="C199" s="103" t="str">
        <f aca="false">IF(OR(A199&lt;=299,AND(A199&lt;3000,A199&gt;=1000)),"NSW",IF(AND(A199&lt;=999,A199&gt;=800),"NT",IF(OR(AND(A199&lt;=8999,A199&gt;=8000),AND(A199&lt;=3999,A199&gt;=3000)),"VIC",IF(OR(AND(A199&lt;=9999,A199&gt;=9000),AND(A199&lt;=4999,A199&gt;=4000)),"QLD",IF(AND(A199&lt;=5999,A199&gt;=5000),"SA",IF(AND(A199&lt;=6999,A199&gt;=6000),"WA","TAS"))))))</f>
        <v>NSW</v>
      </c>
    </row>
    <row r="200" customFormat="false" ht="15" hidden="false" customHeight="false" outlineLevel="0" collapsed="false">
      <c r="A200" s="101" t="n">
        <v>1096</v>
      </c>
      <c r="B200" s="101" t="n">
        <v>63</v>
      </c>
      <c r="C200" s="103" t="str">
        <f aca="false">IF(OR(A200&lt;=299,AND(A200&lt;3000,A200&gt;=1000)),"NSW",IF(AND(A200&lt;=999,A200&gt;=800),"NT",IF(OR(AND(A200&lt;=8999,A200&gt;=8000),AND(A200&lt;=3999,A200&gt;=3000)),"VIC",IF(OR(AND(A200&lt;=9999,A200&gt;=9000),AND(A200&lt;=4999,A200&gt;=4000)),"QLD",IF(AND(A200&lt;=5999,A200&gt;=5000),"SA",IF(AND(A200&lt;=6999,A200&gt;=6000),"WA","TAS"))))))</f>
        <v>NSW</v>
      </c>
    </row>
    <row r="201" customFormat="false" ht="15" hidden="false" customHeight="false" outlineLevel="0" collapsed="false">
      <c r="A201" s="101" t="n">
        <v>1097</v>
      </c>
      <c r="B201" s="101" t="n">
        <v>63</v>
      </c>
      <c r="C201" s="103" t="str">
        <f aca="false">IF(OR(A201&lt;=299,AND(A201&lt;3000,A201&gt;=1000)),"NSW",IF(AND(A201&lt;=999,A201&gt;=800),"NT",IF(OR(AND(A201&lt;=8999,A201&gt;=8000),AND(A201&lt;=3999,A201&gt;=3000)),"VIC",IF(OR(AND(A201&lt;=9999,A201&gt;=9000),AND(A201&lt;=4999,A201&gt;=4000)),"QLD",IF(AND(A201&lt;=5999,A201&gt;=5000),"SA",IF(AND(A201&lt;=6999,A201&gt;=6000),"WA","TAS"))))))</f>
        <v>NSW</v>
      </c>
    </row>
    <row r="202" customFormat="false" ht="15" hidden="false" customHeight="false" outlineLevel="0" collapsed="false">
      <c r="A202" s="101" t="n">
        <v>1098</v>
      </c>
      <c r="B202" s="101" t="n">
        <v>63</v>
      </c>
      <c r="C202" s="103" t="str">
        <f aca="false">IF(OR(A202&lt;=299,AND(A202&lt;3000,A202&gt;=1000)),"NSW",IF(AND(A202&lt;=999,A202&gt;=800),"NT",IF(OR(AND(A202&lt;=8999,A202&gt;=8000),AND(A202&lt;=3999,A202&gt;=3000)),"VIC",IF(OR(AND(A202&lt;=9999,A202&gt;=9000),AND(A202&lt;=4999,A202&gt;=4000)),"QLD",IF(AND(A202&lt;=5999,A202&gt;=5000),"SA",IF(AND(A202&lt;=6999,A202&gt;=6000),"WA","TAS"))))))</f>
        <v>NSW</v>
      </c>
    </row>
    <row r="203" customFormat="false" ht="15" hidden="false" customHeight="false" outlineLevel="0" collapsed="false">
      <c r="A203" s="101" t="n">
        <v>1099</v>
      </c>
      <c r="B203" s="101" t="n">
        <v>63</v>
      </c>
      <c r="C203" s="103" t="str">
        <f aca="false">IF(OR(A203&lt;=299,AND(A203&lt;3000,A203&gt;=1000)),"NSW",IF(AND(A203&lt;=999,A203&gt;=800),"NT",IF(OR(AND(A203&lt;=8999,A203&gt;=8000),AND(A203&lt;=3999,A203&gt;=3000)),"VIC",IF(OR(AND(A203&lt;=9999,A203&gt;=9000),AND(A203&lt;=4999,A203&gt;=4000)),"QLD",IF(AND(A203&lt;=5999,A203&gt;=5000),"SA",IF(AND(A203&lt;=6999,A203&gt;=6000),"WA","TAS"))))))</f>
        <v>NSW</v>
      </c>
    </row>
    <row r="204" customFormat="false" ht="15" hidden="false" customHeight="false" outlineLevel="0" collapsed="false">
      <c r="A204" s="101" t="n">
        <v>1100</v>
      </c>
      <c r="B204" s="101" t="n">
        <v>63</v>
      </c>
      <c r="C204" s="103" t="str">
        <f aca="false">IF(OR(A204&lt;=299,AND(A204&lt;3000,A204&gt;=1000)),"NSW",IF(AND(A204&lt;=999,A204&gt;=800),"NT",IF(OR(AND(A204&lt;=8999,A204&gt;=8000),AND(A204&lt;=3999,A204&gt;=3000)),"VIC",IF(OR(AND(A204&lt;=9999,A204&gt;=9000),AND(A204&lt;=4999,A204&gt;=4000)),"QLD",IF(AND(A204&lt;=5999,A204&gt;=5000),"SA",IF(AND(A204&lt;=6999,A204&gt;=6000),"WA","TAS"))))))</f>
        <v>NSW</v>
      </c>
    </row>
    <row r="205" customFormat="false" ht="15" hidden="false" customHeight="false" outlineLevel="0" collapsed="false">
      <c r="A205" s="101" t="n">
        <v>1101</v>
      </c>
      <c r="B205" s="101" t="n">
        <v>63</v>
      </c>
      <c r="C205" s="103" t="str">
        <f aca="false">IF(OR(A205&lt;=299,AND(A205&lt;3000,A205&gt;=1000)),"NSW",IF(AND(A205&lt;=999,A205&gt;=800),"NT",IF(OR(AND(A205&lt;=8999,A205&gt;=8000),AND(A205&lt;=3999,A205&gt;=3000)),"VIC",IF(OR(AND(A205&lt;=9999,A205&gt;=9000),AND(A205&lt;=4999,A205&gt;=4000)),"QLD",IF(AND(A205&lt;=5999,A205&gt;=5000),"SA",IF(AND(A205&lt;=6999,A205&gt;=6000),"WA","TAS"))))))</f>
        <v>NSW</v>
      </c>
    </row>
    <row r="206" customFormat="false" ht="15" hidden="false" customHeight="false" outlineLevel="0" collapsed="false">
      <c r="A206" s="101" t="n">
        <v>1102</v>
      </c>
      <c r="B206" s="101" t="n">
        <v>63</v>
      </c>
      <c r="C206" s="103" t="str">
        <f aca="false">IF(OR(A206&lt;=299,AND(A206&lt;3000,A206&gt;=1000)),"NSW",IF(AND(A206&lt;=999,A206&gt;=800),"NT",IF(OR(AND(A206&lt;=8999,A206&gt;=8000),AND(A206&lt;=3999,A206&gt;=3000)),"VIC",IF(OR(AND(A206&lt;=9999,A206&gt;=9000),AND(A206&lt;=4999,A206&gt;=4000)),"QLD",IF(AND(A206&lt;=5999,A206&gt;=5000),"SA",IF(AND(A206&lt;=6999,A206&gt;=6000),"WA","TAS"))))))</f>
        <v>NSW</v>
      </c>
    </row>
    <row r="207" customFormat="false" ht="15" hidden="false" customHeight="false" outlineLevel="0" collapsed="false">
      <c r="A207" s="101" t="n">
        <v>1103</v>
      </c>
      <c r="B207" s="101" t="n">
        <v>63</v>
      </c>
      <c r="C207" s="103" t="str">
        <f aca="false">IF(OR(A207&lt;=299,AND(A207&lt;3000,A207&gt;=1000)),"NSW",IF(AND(A207&lt;=999,A207&gt;=800),"NT",IF(OR(AND(A207&lt;=8999,A207&gt;=8000),AND(A207&lt;=3999,A207&gt;=3000)),"VIC",IF(OR(AND(A207&lt;=9999,A207&gt;=9000),AND(A207&lt;=4999,A207&gt;=4000)),"QLD",IF(AND(A207&lt;=5999,A207&gt;=5000),"SA",IF(AND(A207&lt;=6999,A207&gt;=6000),"WA","TAS"))))))</f>
        <v>NSW</v>
      </c>
    </row>
    <row r="208" customFormat="false" ht="15" hidden="false" customHeight="false" outlineLevel="0" collapsed="false">
      <c r="A208" s="101" t="n">
        <v>1104</v>
      </c>
      <c r="B208" s="101" t="n">
        <v>63</v>
      </c>
      <c r="C208" s="103" t="str">
        <f aca="false">IF(OR(A208&lt;=299,AND(A208&lt;3000,A208&gt;=1000)),"NSW",IF(AND(A208&lt;=999,A208&gt;=800),"NT",IF(OR(AND(A208&lt;=8999,A208&gt;=8000),AND(A208&lt;=3999,A208&gt;=3000)),"VIC",IF(OR(AND(A208&lt;=9999,A208&gt;=9000),AND(A208&lt;=4999,A208&gt;=4000)),"QLD",IF(AND(A208&lt;=5999,A208&gt;=5000),"SA",IF(AND(A208&lt;=6999,A208&gt;=6000),"WA","TAS"))))))</f>
        <v>NSW</v>
      </c>
    </row>
    <row r="209" customFormat="false" ht="15" hidden="false" customHeight="false" outlineLevel="0" collapsed="false">
      <c r="A209" s="101" t="n">
        <v>1105</v>
      </c>
      <c r="B209" s="101" t="n">
        <v>63</v>
      </c>
      <c r="C209" s="103" t="str">
        <f aca="false">IF(OR(A209&lt;=299,AND(A209&lt;3000,A209&gt;=1000)),"NSW",IF(AND(A209&lt;=999,A209&gt;=800),"NT",IF(OR(AND(A209&lt;=8999,A209&gt;=8000),AND(A209&lt;=3999,A209&gt;=3000)),"VIC",IF(OR(AND(A209&lt;=9999,A209&gt;=9000),AND(A209&lt;=4999,A209&gt;=4000)),"QLD",IF(AND(A209&lt;=5999,A209&gt;=5000),"SA",IF(AND(A209&lt;=6999,A209&gt;=6000),"WA","TAS"))))))</f>
        <v>NSW</v>
      </c>
    </row>
    <row r="210" customFormat="false" ht="15" hidden="false" customHeight="false" outlineLevel="0" collapsed="false">
      <c r="A210" s="101" t="n">
        <v>1106</v>
      </c>
      <c r="B210" s="101" t="n">
        <v>63</v>
      </c>
      <c r="C210" s="103" t="str">
        <f aca="false">IF(OR(A210&lt;=299,AND(A210&lt;3000,A210&gt;=1000)),"NSW",IF(AND(A210&lt;=999,A210&gt;=800),"NT",IF(OR(AND(A210&lt;=8999,A210&gt;=8000),AND(A210&lt;=3999,A210&gt;=3000)),"VIC",IF(OR(AND(A210&lt;=9999,A210&gt;=9000),AND(A210&lt;=4999,A210&gt;=4000)),"QLD",IF(AND(A210&lt;=5999,A210&gt;=5000),"SA",IF(AND(A210&lt;=6999,A210&gt;=6000),"WA","TAS"))))))</f>
        <v>NSW</v>
      </c>
    </row>
    <row r="211" customFormat="false" ht="15" hidden="false" customHeight="false" outlineLevel="0" collapsed="false">
      <c r="A211" s="101" t="n">
        <v>1107</v>
      </c>
      <c r="B211" s="101" t="n">
        <v>63</v>
      </c>
      <c r="C211" s="103" t="str">
        <f aca="false">IF(OR(A211&lt;=299,AND(A211&lt;3000,A211&gt;=1000)),"NSW",IF(AND(A211&lt;=999,A211&gt;=800),"NT",IF(OR(AND(A211&lt;=8999,A211&gt;=8000),AND(A211&lt;=3999,A211&gt;=3000)),"VIC",IF(OR(AND(A211&lt;=9999,A211&gt;=9000),AND(A211&lt;=4999,A211&gt;=4000)),"QLD",IF(AND(A211&lt;=5999,A211&gt;=5000),"SA",IF(AND(A211&lt;=6999,A211&gt;=6000),"WA","TAS"))))))</f>
        <v>NSW</v>
      </c>
    </row>
    <row r="212" customFormat="false" ht="15" hidden="false" customHeight="false" outlineLevel="0" collapsed="false">
      <c r="A212" s="101" t="n">
        <v>1108</v>
      </c>
      <c r="B212" s="101" t="n">
        <v>63</v>
      </c>
      <c r="C212" s="103" t="str">
        <f aca="false">IF(OR(A212&lt;=299,AND(A212&lt;3000,A212&gt;=1000)),"NSW",IF(AND(A212&lt;=999,A212&gt;=800),"NT",IF(OR(AND(A212&lt;=8999,A212&gt;=8000),AND(A212&lt;=3999,A212&gt;=3000)),"VIC",IF(OR(AND(A212&lt;=9999,A212&gt;=9000),AND(A212&lt;=4999,A212&gt;=4000)),"QLD",IF(AND(A212&lt;=5999,A212&gt;=5000),"SA",IF(AND(A212&lt;=6999,A212&gt;=6000),"WA","TAS"))))))</f>
        <v>NSW</v>
      </c>
    </row>
    <row r="213" customFormat="false" ht="15" hidden="false" customHeight="false" outlineLevel="0" collapsed="false">
      <c r="A213" s="101" t="n">
        <v>1109</v>
      </c>
      <c r="B213" s="101" t="n">
        <v>63</v>
      </c>
      <c r="C213" s="103" t="str">
        <f aca="false">IF(OR(A213&lt;=299,AND(A213&lt;3000,A213&gt;=1000)),"NSW",IF(AND(A213&lt;=999,A213&gt;=800),"NT",IF(OR(AND(A213&lt;=8999,A213&gt;=8000),AND(A213&lt;=3999,A213&gt;=3000)),"VIC",IF(OR(AND(A213&lt;=9999,A213&gt;=9000),AND(A213&lt;=4999,A213&gt;=4000)),"QLD",IF(AND(A213&lt;=5999,A213&gt;=5000),"SA",IF(AND(A213&lt;=6999,A213&gt;=6000),"WA","TAS"))))))</f>
        <v>NSW</v>
      </c>
    </row>
    <row r="214" customFormat="false" ht="15" hidden="false" customHeight="false" outlineLevel="0" collapsed="false">
      <c r="A214" s="101" t="n">
        <v>1110</v>
      </c>
      <c r="B214" s="101" t="n">
        <v>63</v>
      </c>
      <c r="C214" s="103" t="str">
        <f aca="false">IF(OR(A214&lt;=299,AND(A214&lt;3000,A214&gt;=1000)),"NSW",IF(AND(A214&lt;=999,A214&gt;=800),"NT",IF(OR(AND(A214&lt;=8999,A214&gt;=8000),AND(A214&lt;=3999,A214&gt;=3000)),"VIC",IF(OR(AND(A214&lt;=9999,A214&gt;=9000),AND(A214&lt;=4999,A214&gt;=4000)),"QLD",IF(AND(A214&lt;=5999,A214&gt;=5000),"SA",IF(AND(A214&lt;=6999,A214&gt;=6000),"WA","TAS"))))))</f>
        <v>NSW</v>
      </c>
    </row>
    <row r="215" customFormat="false" ht="15" hidden="false" customHeight="false" outlineLevel="0" collapsed="false">
      <c r="A215" s="101" t="n">
        <v>1112</v>
      </c>
      <c r="B215" s="101" t="n">
        <v>63</v>
      </c>
      <c r="C215" s="103" t="str">
        <f aca="false">IF(OR(A215&lt;=299,AND(A215&lt;3000,A215&gt;=1000)),"NSW",IF(AND(A215&lt;=999,A215&gt;=800),"NT",IF(OR(AND(A215&lt;=8999,A215&gt;=8000),AND(A215&lt;=3999,A215&gt;=3000)),"VIC",IF(OR(AND(A215&lt;=9999,A215&gt;=9000),AND(A215&lt;=4999,A215&gt;=4000)),"QLD",IF(AND(A215&lt;=5999,A215&gt;=5000),"SA",IF(AND(A215&lt;=6999,A215&gt;=6000),"WA","TAS"))))))</f>
        <v>NSW</v>
      </c>
    </row>
    <row r="216" customFormat="false" ht="15" hidden="false" customHeight="false" outlineLevel="0" collapsed="false">
      <c r="A216" s="101" t="n">
        <v>1113</v>
      </c>
      <c r="B216" s="101" t="n">
        <v>63</v>
      </c>
      <c r="C216" s="103" t="str">
        <f aca="false">IF(OR(A216&lt;=299,AND(A216&lt;3000,A216&gt;=1000)),"NSW",IF(AND(A216&lt;=999,A216&gt;=800),"NT",IF(OR(AND(A216&lt;=8999,A216&gt;=8000),AND(A216&lt;=3999,A216&gt;=3000)),"VIC",IF(OR(AND(A216&lt;=9999,A216&gt;=9000),AND(A216&lt;=4999,A216&gt;=4000)),"QLD",IF(AND(A216&lt;=5999,A216&gt;=5000),"SA",IF(AND(A216&lt;=6999,A216&gt;=6000),"WA","TAS"))))))</f>
        <v>NSW</v>
      </c>
    </row>
    <row r="217" customFormat="false" ht="15" hidden="false" customHeight="false" outlineLevel="0" collapsed="false">
      <c r="A217" s="101" t="n">
        <v>1114</v>
      </c>
      <c r="B217" s="101" t="n">
        <v>63</v>
      </c>
      <c r="C217" s="103" t="str">
        <f aca="false">IF(OR(A217&lt;=299,AND(A217&lt;3000,A217&gt;=1000)),"NSW",IF(AND(A217&lt;=999,A217&gt;=800),"NT",IF(OR(AND(A217&lt;=8999,A217&gt;=8000),AND(A217&lt;=3999,A217&gt;=3000)),"VIC",IF(OR(AND(A217&lt;=9999,A217&gt;=9000),AND(A217&lt;=4999,A217&gt;=4000)),"QLD",IF(AND(A217&lt;=5999,A217&gt;=5000),"SA",IF(AND(A217&lt;=6999,A217&gt;=6000),"WA","TAS"))))))</f>
        <v>NSW</v>
      </c>
    </row>
    <row r="218" customFormat="false" ht="15" hidden="false" customHeight="false" outlineLevel="0" collapsed="false">
      <c r="A218" s="101" t="n">
        <v>1115</v>
      </c>
      <c r="B218" s="101" t="n">
        <v>63</v>
      </c>
      <c r="C218" s="103" t="str">
        <f aca="false">IF(OR(A218&lt;=299,AND(A218&lt;3000,A218&gt;=1000)),"NSW",IF(AND(A218&lt;=999,A218&gt;=800),"NT",IF(OR(AND(A218&lt;=8999,A218&gt;=8000),AND(A218&lt;=3999,A218&gt;=3000)),"VIC",IF(OR(AND(A218&lt;=9999,A218&gt;=9000),AND(A218&lt;=4999,A218&gt;=4000)),"QLD",IF(AND(A218&lt;=5999,A218&gt;=5000),"SA",IF(AND(A218&lt;=6999,A218&gt;=6000),"WA","TAS"))))))</f>
        <v>NSW</v>
      </c>
    </row>
    <row r="219" customFormat="false" ht="15" hidden="false" customHeight="false" outlineLevel="0" collapsed="false">
      <c r="A219" s="101" t="n">
        <v>1116</v>
      </c>
      <c r="B219" s="101" t="n">
        <v>63</v>
      </c>
      <c r="C219" s="103" t="str">
        <f aca="false">IF(OR(A219&lt;=299,AND(A219&lt;3000,A219&gt;=1000)),"NSW",IF(AND(A219&lt;=999,A219&gt;=800),"NT",IF(OR(AND(A219&lt;=8999,A219&gt;=8000),AND(A219&lt;=3999,A219&gt;=3000)),"VIC",IF(OR(AND(A219&lt;=9999,A219&gt;=9000),AND(A219&lt;=4999,A219&gt;=4000)),"QLD",IF(AND(A219&lt;=5999,A219&gt;=5000),"SA",IF(AND(A219&lt;=6999,A219&gt;=6000),"WA","TAS"))))))</f>
        <v>NSW</v>
      </c>
    </row>
    <row r="220" customFormat="false" ht="15" hidden="false" customHeight="false" outlineLevel="0" collapsed="false">
      <c r="A220" s="101" t="n">
        <v>1118</v>
      </c>
      <c r="B220" s="101" t="n">
        <v>63</v>
      </c>
      <c r="C220" s="103" t="str">
        <f aca="false">IF(OR(A220&lt;=299,AND(A220&lt;3000,A220&gt;=1000)),"NSW",IF(AND(A220&lt;=999,A220&gt;=800),"NT",IF(OR(AND(A220&lt;=8999,A220&gt;=8000),AND(A220&lt;=3999,A220&gt;=3000)),"VIC",IF(OR(AND(A220&lt;=9999,A220&gt;=9000),AND(A220&lt;=4999,A220&gt;=4000)),"QLD",IF(AND(A220&lt;=5999,A220&gt;=5000),"SA",IF(AND(A220&lt;=6999,A220&gt;=6000),"WA","TAS"))))))</f>
        <v>NSW</v>
      </c>
    </row>
    <row r="221" customFormat="false" ht="15" hidden="false" customHeight="false" outlineLevel="0" collapsed="false">
      <c r="A221" s="101" t="n">
        <v>1119</v>
      </c>
      <c r="B221" s="101" t="n">
        <v>63</v>
      </c>
      <c r="C221" s="103" t="str">
        <f aca="false">IF(OR(A221&lt;=299,AND(A221&lt;3000,A221&gt;=1000)),"NSW",IF(AND(A221&lt;=999,A221&gt;=800),"NT",IF(OR(AND(A221&lt;=8999,A221&gt;=8000),AND(A221&lt;=3999,A221&gt;=3000)),"VIC",IF(OR(AND(A221&lt;=9999,A221&gt;=9000),AND(A221&lt;=4999,A221&gt;=4000)),"QLD",IF(AND(A221&lt;=5999,A221&gt;=5000),"SA",IF(AND(A221&lt;=6999,A221&gt;=6000),"WA","TAS"))))))</f>
        <v>NSW</v>
      </c>
    </row>
    <row r="222" customFormat="false" ht="15" hidden="false" customHeight="false" outlineLevel="0" collapsed="false">
      <c r="A222" s="101" t="n">
        <v>1120</v>
      </c>
      <c r="B222" s="101" t="n">
        <v>63</v>
      </c>
      <c r="C222" s="103" t="str">
        <f aca="false">IF(OR(A222&lt;=299,AND(A222&lt;3000,A222&gt;=1000)),"NSW",IF(AND(A222&lt;=999,A222&gt;=800),"NT",IF(OR(AND(A222&lt;=8999,A222&gt;=8000),AND(A222&lt;=3999,A222&gt;=3000)),"VIC",IF(OR(AND(A222&lt;=9999,A222&gt;=9000),AND(A222&lt;=4999,A222&gt;=4000)),"QLD",IF(AND(A222&lt;=5999,A222&gt;=5000),"SA",IF(AND(A222&lt;=6999,A222&gt;=6000),"WA","TAS"))))))</f>
        <v>NSW</v>
      </c>
    </row>
    <row r="223" customFormat="false" ht="15" hidden="false" customHeight="false" outlineLevel="0" collapsed="false">
      <c r="A223" s="101" t="n">
        <v>1121</v>
      </c>
      <c r="B223" s="101" t="n">
        <v>63</v>
      </c>
      <c r="C223" s="103" t="str">
        <f aca="false">IF(OR(A223&lt;=299,AND(A223&lt;3000,A223&gt;=1000)),"NSW",IF(AND(A223&lt;=999,A223&gt;=800),"NT",IF(OR(AND(A223&lt;=8999,A223&gt;=8000),AND(A223&lt;=3999,A223&gt;=3000)),"VIC",IF(OR(AND(A223&lt;=9999,A223&gt;=9000),AND(A223&lt;=4999,A223&gt;=4000)),"QLD",IF(AND(A223&lt;=5999,A223&gt;=5000),"SA",IF(AND(A223&lt;=6999,A223&gt;=6000),"WA","TAS"))))))</f>
        <v>NSW</v>
      </c>
    </row>
    <row r="224" customFormat="false" ht="15" hidden="false" customHeight="false" outlineLevel="0" collapsed="false">
      <c r="A224" s="101" t="n">
        <v>1122</v>
      </c>
      <c r="B224" s="101" t="n">
        <v>63</v>
      </c>
      <c r="C224" s="103" t="str">
        <f aca="false">IF(OR(A224&lt;=299,AND(A224&lt;3000,A224&gt;=1000)),"NSW",IF(AND(A224&lt;=999,A224&gt;=800),"NT",IF(OR(AND(A224&lt;=8999,A224&gt;=8000),AND(A224&lt;=3999,A224&gt;=3000)),"VIC",IF(OR(AND(A224&lt;=9999,A224&gt;=9000),AND(A224&lt;=4999,A224&gt;=4000)),"QLD",IF(AND(A224&lt;=5999,A224&gt;=5000),"SA",IF(AND(A224&lt;=6999,A224&gt;=6000),"WA","TAS"))))))</f>
        <v>NSW</v>
      </c>
    </row>
    <row r="225" customFormat="false" ht="15" hidden="false" customHeight="false" outlineLevel="0" collapsed="false">
      <c r="A225" s="101" t="n">
        <v>1123</v>
      </c>
      <c r="B225" s="101" t="n">
        <v>63</v>
      </c>
      <c r="C225" s="103" t="str">
        <f aca="false">IF(OR(A225&lt;=299,AND(A225&lt;3000,A225&gt;=1000)),"NSW",IF(AND(A225&lt;=999,A225&gt;=800),"NT",IF(OR(AND(A225&lt;=8999,A225&gt;=8000),AND(A225&lt;=3999,A225&gt;=3000)),"VIC",IF(OR(AND(A225&lt;=9999,A225&gt;=9000),AND(A225&lt;=4999,A225&gt;=4000)),"QLD",IF(AND(A225&lt;=5999,A225&gt;=5000),"SA",IF(AND(A225&lt;=6999,A225&gt;=6000),"WA","TAS"))))))</f>
        <v>NSW</v>
      </c>
    </row>
    <row r="226" customFormat="false" ht="15" hidden="false" customHeight="false" outlineLevel="0" collapsed="false">
      <c r="A226" s="101" t="n">
        <v>1124</v>
      </c>
      <c r="B226" s="101" t="n">
        <v>63</v>
      </c>
      <c r="C226" s="103" t="str">
        <f aca="false">IF(OR(A226&lt;=299,AND(A226&lt;3000,A226&gt;=1000)),"NSW",IF(AND(A226&lt;=999,A226&gt;=800),"NT",IF(OR(AND(A226&lt;=8999,A226&gt;=8000),AND(A226&lt;=3999,A226&gt;=3000)),"VIC",IF(OR(AND(A226&lt;=9999,A226&gt;=9000),AND(A226&lt;=4999,A226&gt;=4000)),"QLD",IF(AND(A226&lt;=5999,A226&gt;=5000),"SA",IF(AND(A226&lt;=6999,A226&gt;=6000),"WA","TAS"))))))</f>
        <v>NSW</v>
      </c>
    </row>
    <row r="227" customFormat="false" ht="15" hidden="false" customHeight="false" outlineLevel="0" collapsed="false">
      <c r="A227" s="101" t="n">
        <v>1125</v>
      </c>
      <c r="B227" s="101" t="n">
        <v>63</v>
      </c>
      <c r="C227" s="103" t="str">
        <f aca="false">IF(OR(A227&lt;=299,AND(A227&lt;3000,A227&gt;=1000)),"NSW",IF(AND(A227&lt;=999,A227&gt;=800),"NT",IF(OR(AND(A227&lt;=8999,A227&gt;=8000),AND(A227&lt;=3999,A227&gt;=3000)),"VIC",IF(OR(AND(A227&lt;=9999,A227&gt;=9000),AND(A227&lt;=4999,A227&gt;=4000)),"QLD",IF(AND(A227&lt;=5999,A227&gt;=5000),"SA",IF(AND(A227&lt;=6999,A227&gt;=6000),"WA","TAS"))))))</f>
        <v>NSW</v>
      </c>
    </row>
    <row r="228" customFormat="false" ht="15" hidden="false" customHeight="false" outlineLevel="0" collapsed="false">
      <c r="A228" s="101" t="n">
        <v>1126</v>
      </c>
      <c r="B228" s="101" t="n">
        <v>63</v>
      </c>
      <c r="C228" s="103" t="str">
        <f aca="false">IF(OR(A228&lt;=299,AND(A228&lt;3000,A228&gt;=1000)),"NSW",IF(AND(A228&lt;=999,A228&gt;=800),"NT",IF(OR(AND(A228&lt;=8999,A228&gt;=8000),AND(A228&lt;=3999,A228&gt;=3000)),"VIC",IF(OR(AND(A228&lt;=9999,A228&gt;=9000),AND(A228&lt;=4999,A228&gt;=4000)),"QLD",IF(AND(A228&lt;=5999,A228&gt;=5000),"SA",IF(AND(A228&lt;=6999,A228&gt;=6000),"WA","TAS"))))))</f>
        <v>NSW</v>
      </c>
    </row>
    <row r="229" customFormat="false" ht="15" hidden="false" customHeight="false" outlineLevel="0" collapsed="false">
      <c r="A229" s="101" t="n">
        <v>1127</v>
      </c>
      <c r="B229" s="101" t="n">
        <v>63</v>
      </c>
      <c r="C229" s="103" t="str">
        <f aca="false">IF(OR(A229&lt;=299,AND(A229&lt;3000,A229&gt;=1000)),"NSW",IF(AND(A229&lt;=999,A229&gt;=800),"NT",IF(OR(AND(A229&lt;=8999,A229&gt;=8000),AND(A229&lt;=3999,A229&gt;=3000)),"VIC",IF(OR(AND(A229&lt;=9999,A229&gt;=9000),AND(A229&lt;=4999,A229&gt;=4000)),"QLD",IF(AND(A229&lt;=5999,A229&gt;=5000),"SA",IF(AND(A229&lt;=6999,A229&gt;=6000),"WA","TAS"))))))</f>
        <v>NSW</v>
      </c>
    </row>
    <row r="230" customFormat="false" ht="15" hidden="false" customHeight="false" outlineLevel="0" collapsed="false">
      <c r="A230" s="101" t="n">
        <v>1128</v>
      </c>
      <c r="B230" s="101" t="n">
        <v>63</v>
      </c>
      <c r="C230" s="103" t="str">
        <f aca="false">IF(OR(A230&lt;=299,AND(A230&lt;3000,A230&gt;=1000)),"NSW",IF(AND(A230&lt;=999,A230&gt;=800),"NT",IF(OR(AND(A230&lt;=8999,A230&gt;=8000),AND(A230&lt;=3999,A230&gt;=3000)),"VIC",IF(OR(AND(A230&lt;=9999,A230&gt;=9000),AND(A230&lt;=4999,A230&gt;=4000)),"QLD",IF(AND(A230&lt;=5999,A230&gt;=5000),"SA",IF(AND(A230&lt;=6999,A230&gt;=6000),"WA","TAS"))))))</f>
        <v>NSW</v>
      </c>
    </row>
    <row r="231" customFormat="false" ht="15" hidden="false" customHeight="false" outlineLevel="0" collapsed="false">
      <c r="A231" s="101" t="n">
        <v>1129</v>
      </c>
      <c r="B231" s="101" t="n">
        <v>63</v>
      </c>
      <c r="C231" s="103" t="str">
        <f aca="false">IF(OR(A231&lt;=299,AND(A231&lt;3000,A231&gt;=1000)),"NSW",IF(AND(A231&lt;=999,A231&gt;=800),"NT",IF(OR(AND(A231&lt;=8999,A231&gt;=8000),AND(A231&lt;=3999,A231&gt;=3000)),"VIC",IF(OR(AND(A231&lt;=9999,A231&gt;=9000),AND(A231&lt;=4999,A231&gt;=4000)),"QLD",IF(AND(A231&lt;=5999,A231&gt;=5000),"SA",IF(AND(A231&lt;=6999,A231&gt;=6000),"WA","TAS"))))))</f>
        <v>NSW</v>
      </c>
    </row>
    <row r="232" customFormat="false" ht="15" hidden="false" customHeight="false" outlineLevel="0" collapsed="false">
      <c r="A232" s="101" t="n">
        <v>1130</v>
      </c>
      <c r="B232" s="101" t="n">
        <v>63</v>
      </c>
      <c r="C232" s="103" t="str">
        <f aca="false">IF(OR(A232&lt;=299,AND(A232&lt;3000,A232&gt;=1000)),"NSW",IF(AND(A232&lt;=999,A232&gt;=800),"NT",IF(OR(AND(A232&lt;=8999,A232&gt;=8000),AND(A232&lt;=3999,A232&gt;=3000)),"VIC",IF(OR(AND(A232&lt;=9999,A232&gt;=9000),AND(A232&lt;=4999,A232&gt;=4000)),"QLD",IF(AND(A232&lt;=5999,A232&gt;=5000),"SA",IF(AND(A232&lt;=6999,A232&gt;=6000),"WA","TAS"))))))</f>
        <v>NSW</v>
      </c>
    </row>
    <row r="233" customFormat="false" ht="15" hidden="false" customHeight="false" outlineLevel="0" collapsed="false">
      <c r="A233" s="101" t="n">
        <v>1131</v>
      </c>
      <c r="B233" s="101" t="n">
        <v>63</v>
      </c>
      <c r="C233" s="103" t="str">
        <f aca="false">IF(OR(A233&lt;=299,AND(A233&lt;3000,A233&gt;=1000)),"NSW",IF(AND(A233&lt;=999,A233&gt;=800),"NT",IF(OR(AND(A233&lt;=8999,A233&gt;=8000),AND(A233&lt;=3999,A233&gt;=3000)),"VIC",IF(OR(AND(A233&lt;=9999,A233&gt;=9000),AND(A233&lt;=4999,A233&gt;=4000)),"QLD",IF(AND(A233&lt;=5999,A233&gt;=5000),"SA",IF(AND(A233&lt;=6999,A233&gt;=6000),"WA","TAS"))))))</f>
        <v>NSW</v>
      </c>
    </row>
    <row r="234" customFormat="false" ht="15" hidden="false" customHeight="false" outlineLevel="0" collapsed="false">
      <c r="A234" s="101" t="n">
        <v>1132</v>
      </c>
      <c r="B234" s="101" t="n">
        <v>63</v>
      </c>
      <c r="C234" s="103" t="str">
        <f aca="false">IF(OR(A234&lt;=299,AND(A234&lt;3000,A234&gt;=1000)),"NSW",IF(AND(A234&lt;=999,A234&gt;=800),"NT",IF(OR(AND(A234&lt;=8999,A234&gt;=8000),AND(A234&lt;=3999,A234&gt;=3000)),"VIC",IF(OR(AND(A234&lt;=9999,A234&gt;=9000),AND(A234&lt;=4999,A234&gt;=4000)),"QLD",IF(AND(A234&lt;=5999,A234&gt;=5000),"SA",IF(AND(A234&lt;=6999,A234&gt;=6000),"WA","TAS"))))))</f>
        <v>NSW</v>
      </c>
    </row>
    <row r="235" customFormat="false" ht="15" hidden="false" customHeight="false" outlineLevel="0" collapsed="false">
      <c r="A235" s="101" t="n">
        <v>1133</v>
      </c>
      <c r="B235" s="101" t="n">
        <v>63</v>
      </c>
      <c r="C235" s="103" t="str">
        <f aca="false">IF(OR(A235&lt;=299,AND(A235&lt;3000,A235&gt;=1000)),"NSW",IF(AND(A235&lt;=999,A235&gt;=800),"NT",IF(OR(AND(A235&lt;=8999,A235&gt;=8000),AND(A235&lt;=3999,A235&gt;=3000)),"VIC",IF(OR(AND(A235&lt;=9999,A235&gt;=9000),AND(A235&lt;=4999,A235&gt;=4000)),"QLD",IF(AND(A235&lt;=5999,A235&gt;=5000),"SA",IF(AND(A235&lt;=6999,A235&gt;=6000),"WA","TAS"))))))</f>
        <v>NSW</v>
      </c>
    </row>
    <row r="236" customFormat="false" ht="15" hidden="false" customHeight="false" outlineLevel="0" collapsed="false">
      <c r="A236" s="101" t="n">
        <v>1134</v>
      </c>
      <c r="B236" s="101" t="n">
        <v>63</v>
      </c>
      <c r="C236" s="103" t="str">
        <f aca="false">IF(OR(A236&lt;=299,AND(A236&lt;3000,A236&gt;=1000)),"NSW",IF(AND(A236&lt;=999,A236&gt;=800),"NT",IF(OR(AND(A236&lt;=8999,A236&gt;=8000),AND(A236&lt;=3999,A236&gt;=3000)),"VIC",IF(OR(AND(A236&lt;=9999,A236&gt;=9000),AND(A236&lt;=4999,A236&gt;=4000)),"QLD",IF(AND(A236&lt;=5999,A236&gt;=5000),"SA",IF(AND(A236&lt;=6999,A236&gt;=6000),"WA","TAS"))))))</f>
        <v>NSW</v>
      </c>
    </row>
    <row r="237" customFormat="false" ht="15" hidden="false" customHeight="false" outlineLevel="0" collapsed="false">
      <c r="A237" s="101" t="n">
        <v>1135</v>
      </c>
      <c r="B237" s="101" t="n">
        <v>63</v>
      </c>
      <c r="C237" s="103" t="str">
        <f aca="false">IF(OR(A237&lt;=299,AND(A237&lt;3000,A237&gt;=1000)),"NSW",IF(AND(A237&lt;=999,A237&gt;=800),"NT",IF(OR(AND(A237&lt;=8999,A237&gt;=8000),AND(A237&lt;=3999,A237&gt;=3000)),"VIC",IF(OR(AND(A237&lt;=9999,A237&gt;=9000),AND(A237&lt;=4999,A237&gt;=4000)),"QLD",IF(AND(A237&lt;=5999,A237&gt;=5000),"SA",IF(AND(A237&lt;=6999,A237&gt;=6000),"WA","TAS"))))))</f>
        <v>NSW</v>
      </c>
    </row>
    <row r="238" customFormat="false" ht="15" hidden="false" customHeight="false" outlineLevel="0" collapsed="false">
      <c r="A238" s="101" t="n">
        <v>1136</v>
      </c>
      <c r="B238" s="101" t="n">
        <v>63</v>
      </c>
      <c r="C238" s="103" t="str">
        <f aca="false">IF(OR(A238&lt;=299,AND(A238&lt;3000,A238&gt;=1000)),"NSW",IF(AND(A238&lt;=999,A238&gt;=800),"NT",IF(OR(AND(A238&lt;=8999,A238&gt;=8000),AND(A238&lt;=3999,A238&gt;=3000)),"VIC",IF(OR(AND(A238&lt;=9999,A238&gt;=9000),AND(A238&lt;=4999,A238&gt;=4000)),"QLD",IF(AND(A238&lt;=5999,A238&gt;=5000),"SA",IF(AND(A238&lt;=6999,A238&gt;=6000),"WA","TAS"))))))</f>
        <v>NSW</v>
      </c>
    </row>
    <row r="239" customFormat="false" ht="15" hidden="false" customHeight="false" outlineLevel="0" collapsed="false">
      <c r="A239" s="101" t="n">
        <v>1137</v>
      </c>
      <c r="B239" s="101" t="n">
        <v>63</v>
      </c>
      <c r="C239" s="103" t="str">
        <f aca="false">IF(OR(A239&lt;=299,AND(A239&lt;3000,A239&gt;=1000)),"NSW",IF(AND(A239&lt;=999,A239&gt;=800),"NT",IF(OR(AND(A239&lt;=8999,A239&gt;=8000),AND(A239&lt;=3999,A239&gt;=3000)),"VIC",IF(OR(AND(A239&lt;=9999,A239&gt;=9000),AND(A239&lt;=4999,A239&gt;=4000)),"QLD",IF(AND(A239&lt;=5999,A239&gt;=5000),"SA",IF(AND(A239&lt;=6999,A239&gt;=6000),"WA","TAS"))))))</f>
        <v>NSW</v>
      </c>
    </row>
    <row r="240" customFormat="false" ht="15" hidden="false" customHeight="false" outlineLevel="0" collapsed="false">
      <c r="A240" s="101" t="n">
        <v>1138</v>
      </c>
      <c r="B240" s="101" t="n">
        <v>63</v>
      </c>
      <c r="C240" s="103" t="str">
        <f aca="false">IF(OR(A240&lt;=299,AND(A240&lt;3000,A240&gt;=1000)),"NSW",IF(AND(A240&lt;=999,A240&gt;=800),"NT",IF(OR(AND(A240&lt;=8999,A240&gt;=8000),AND(A240&lt;=3999,A240&gt;=3000)),"VIC",IF(OR(AND(A240&lt;=9999,A240&gt;=9000),AND(A240&lt;=4999,A240&gt;=4000)),"QLD",IF(AND(A240&lt;=5999,A240&gt;=5000),"SA",IF(AND(A240&lt;=6999,A240&gt;=6000),"WA","TAS"))))))</f>
        <v>NSW</v>
      </c>
    </row>
    <row r="241" customFormat="false" ht="15" hidden="false" customHeight="false" outlineLevel="0" collapsed="false">
      <c r="A241" s="101" t="n">
        <v>1139</v>
      </c>
      <c r="B241" s="101" t="n">
        <v>63</v>
      </c>
      <c r="C241" s="103" t="str">
        <f aca="false">IF(OR(A241&lt;=299,AND(A241&lt;3000,A241&gt;=1000)),"NSW",IF(AND(A241&lt;=999,A241&gt;=800),"NT",IF(OR(AND(A241&lt;=8999,A241&gt;=8000),AND(A241&lt;=3999,A241&gt;=3000)),"VIC",IF(OR(AND(A241&lt;=9999,A241&gt;=9000),AND(A241&lt;=4999,A241&gt;=4000)),"QLD",IF(AND(A241&lt;=5999,A241&gt;=5000),"SA",IF(AND(A241&lt;=6999,A241&gt;=6000),"WA","TAS"))))))</f>
        <v>NSW</v>
      </c>
    </row>
    <row r="242" customFormat="false" ht="15" hidden="false" customHeight="false" outlineLevel="0" collapsed="false">
      <c r="A242" s="101" t="n">
        <v>1140</v>
      </c>
      <c r="B242" s="101" t="n">
        <v>63</v>
      </c>
      <c r="C242" s="103" t="str">
        <f aca="false">IF(OR(A242&lt;=299,AND(A242&lt;3000,A242&gt;=1000)),"NSW",IF(AND(A242&lt;=999,A242&gt;=800),"NT",IF(OR(AND(A242&lt;=8999,A242&gt;=8000),AND(A242&lt;=3999,A242&gt;=3000)),"VIC",IF(OR(AND(A242&lt;=9999,A242&gt;=9000),AND(A242&lt;=4999,A242&gt;=4000)),"QLD",IF(AND(A242&lt;=5999,A242&gt;=5000),"SA",IF(AND(A242&lt;=6999,A242&gt;=6000),"WA","TAS"))))))</f>
        <v>NSW</v>
      </c>
    </row>
    <row r="243" customFormat="false" ht="15" hidden="false" customHeight="false" outlineLevel="0" collapsed="false">
      <c r="A243" s="101" t="n">
        <v>1141</v>
      </c>
      <c r="B243" s="101" t="n">
        <v>63</v>
      </c>
      <c r="C243" s="103" t="str">
        <f aca="false">IF(OR(A243&lt;=299,AND(A243&lt;3000,A243&gt;=1000)),"NSW",IF(AND(A243&lt;=999,A243&gt;=800),"NT",IF(OR(AND(A243&lt;=8999,A243&gt;=8000),AND(A243&lt;=3999,A243&gt;=3000)),"VIC",IF(OR(AND(A243&lt;=9999,A243&gt;=9000),AND(A243&lt;=4999,A243&gt;=4000)),"QLD",IF(AND(A243&lt;=5999,A243&gt;=5000),"SA",IF(AND(A243&lt;=6999,A243&gt;=6000),"WA","TAS"))))))</f>
        <v>NSW</v>
      </c>
    </row>
    <row r="244" customFormat="false" ht="15" hidden="false" customHeight="false" outlineLevel="0" collapsed="false">
      <c r="A244" s="101" t="n">
        <v>1142</v>
      </c>
      <c r="B244" s="101" t="n">
        <v>63</v>
      </c>
      <c r="C244" s="103" t="str">
        <f aca="false">IF(OR(A244&lt;=299,AND(A244&lt;3000,A244&gt;=1000)),"NSW",IF(AND(A244&lt;=999,A244&gt;=800),"NT",IF(OR(AND(A244&lt;=8999,A244&gt;=8000),AND(A244&lt;=3999,A244&gt;=3000)),"VIC",IF(OR(AND(A244&lt;=9999,A244&gt;=9000),AND(A244&lt;=4999,A244&gt;=4000)),"QLD",IF(AND(A244&lt;=5999,A244&gt;=5000),"SA",IF(AND(A244&lt;=6999,A244&gt;=6000),"WA","TAS"))))))</f>
        <v>NSW</v>
      </c>
    </row>
    <row r="245" customFormat="false" ht="15" hidden="false" customHeight="false" outlineLevel="0" collapsed="false">
      <c r="A245" s="101" t="n">
        <v>1143</v>
      </c>
      <c r="B245" s="101" t="n">
        <v>63</v>
      </c>
      <c r="C245" s="103" t="str">
        <f aca="false">IF(OR(A245&lt;=299,AND(A245&lt;3000,A245&gt;=1000)),"NSW",IF(AND(A245&lt;=999,A245&gt;=800),"NT",IF(OR(AND(A245&lt;=8999,A245&gt;=8000),AND(A245&lt;=3999,A245&gt;=3000)),"VIC",IF(OR(AND(A245&lt;=9999,A245&gt;=9000),AND(A245&lt;=4999,A245&gt;=4000)),"QLD",IF(AND(A245&lt;=5999,A245&gt;=5000),"SA",IF(AND(A245&lt;=6999,A245&gt;=6000),"WA","TAS"))))))</f>
        <v>NSW</v>
      </c>
    </row>
    <row r="246" customFormat="false" ht="15" hidden="false" customHeight="false" outlineLevel="0" collapsed="false">
      <c r="A246" s="101" t="n">
        <v>1144</v>
      </c>
      <c r="B246" s="101" t="n">
        <v>63</v>
      </c>
      <c r="C246" s="103" t="str">
        <f aca="false">IF(OR(A246&lt;=299,AND(A246&lt;3000,A246&gt;=1000)),"NSW",IF(AND(A246&lt;=999,A246&gt;=800),"NT",IF(OR(AND(A246&lt;=8999,A246&gt;=8000),AND(A246&lt;=3999,A246&gt;=3000)),"VIC",IF(OR(AND(A246&lt;=9999,A246&gt;=9000),AND(A246&lt;=4999,A246&gt;=4000)),"QLD",IF(AND(A246&lt;=5999,A246&gt;=5000),"SA",IF(AND(A246&lt;=6999,A246&gt;=6000),"WA","TAS"))))))</f>
        <v>NSW</v>
      </c>
    </row>
    <row r="247" customFormat="false" ht="15" hidden="false" customHeight="false" outlineLevel="0" collapsed="false">
      <c r="A247" s="101" t="n">
        <v>1145</v>
      </c>
      <c r="B247" s="101" t="n">
        <v>63</v>
      </c>
      <c r="C247" s="103" t="str">
        <f aca="false">IF(OR(A247&lt;=299,AND(A247&lt;3000,A247&gt;=1000)),"NSW",IF(AND(A247&lt;=999,A247&gt;=800),"NT",IF(OR(AND(A247&lt;=8999,A247&gt;=8000),AND(A247&lt;=3999,A247&gt;=3000)),"VIC",IF(OR(AND(A247&lt;=9999,A247&gt;=9000),AND(A247&lt;=4999,A247&gt;=4000)),"QLD",IF(AND(A247&lt;=5999,A247&gt;=5000),"SA",IF(AND(A247&lt;=6999,A247&gt;=6000),"WA","TAS"))))))</f>
        <v>NSW</v>
      </c>
    </row>
    <row r="248" customFormat="false" ht="15" hidden="false" customHeight="false" outlineLevel="0" collapsed="false">
      <c r="A248" s="101" t="n">
        <v>1146</v>
      </c>
      <c r="B248" s="101" t="n">
        <v>63</v>
      </c>
      <c r="C248" s="103" t="str">
        <f aca="false">IF(OR(A248&lt;=299,AND(A248&lt;3000,A248&gt;=1000)),"NSW",IF(AND(A248&lt;=999,A248&gt;=800),"NT",IF(OR(AND(A248&lt;=8999,A248&gt;=8000),AND(A248&lt;=3999,A248&gt;=3000)),"VIC",IF(OR(AND(A248&lt;=9999,A248&gt;=9000),AND(A248&lt;=4999,A248&gt;=4000)),"QLD",IF(AND(A248&lt;=5999,A248&gt;=5000),"SA",IF(AND(A248&lt;=6999,A248&gt;=6000),"WA","TAS"))))))</f>
        <v>NSW</v>
      </c>
    </row>
    <row r="249" customFormat="false" ht="15" hidden="false" customHeight="false" outlineLevel="0" collapsed="false">
      <c r="A249" s="101" t="n">
        <v>1147</v>
      </c>
      <c r="B249" s="101" t="n">
        <v>63</v>
      </c>
      <c r="C249" s="103" t="str">
        <f aca="false">IF(OR(A249&lt;=299,AND(A249&lt;3000,A249&gt;=1000)),"NSW",IF(AND(A249&lt;=999,A249&gt;=800),"NT",IF(OR(AND(A249&lt;=8999,A249&gt;=8000),AND(A249&lt;=3999,A249&gt;=3000)),"VIC",IF(OR(AND(A249&lt;=9999,A249&gt;=9000),AND(A249&lt;=4999,A249&gt;=4000)),"QLD",IF(AND(A249&lt;=5999,A249&gt;=5000),"SA",IF(AND(A249&lt;=6999,A249&gt;=6000),"WA","TAS"))))))</f>
        <v>NSW</v>
      </c>
    </row>
    <row r="250" customFormat="false" ht="15" hidden="false" customHeight="false" outlineLevel="0" collapsed="false">
      <c r="A250" s="101" t="n">
        <v>1148</v>
      </c>
      <c r="B250" s="101" t="n">
        <v>63</v>
      </c>
      <c r="C250" s="103" t="str">
        <f aca="false">IF(OR(A250&lt;=299,AND(A250&lt;3000,A250&gt;=1000)),"NSW",IF(AND(A250&lt;=999,A250&gt;=800),"NT",IF(OR(AND(A250&lt;=8999,A250&gt;=8000),AND(A250&lt;=3999,A250&gt;=3000)),"VIC",IF(OR(AND(A250&lt;=9999,A250&gt;=9000),AND(A250&lt;=4999,A250&gt;=4000)),"QLD",IF(AND(A250&lt;=5999,A250&gt;=5000),"SA",IF(AND(A250&lt;=6999,A250&gt;=6000),"WA","TAS"))))))</f>
        <v>NSW</v>
      </c>
    </row>
    <row r="251" customFormat="false" ht="15" hidden="false" customHeight="false" outlineLevel="0" collapsed="false">
      <c r="A251" s="101" t="n">
        <v>1149</v>
      </c>
      <c r="B251" s="101" t="n">
        <v>63</v>
      </c>
      <c r="C251" s="103" t="str">
        <f aca="false">IF(OR(A251&lt;=299,AND(A251&lt;3000,A251&gt;=1000)),"NSW",IF(AND(A251&lt;=999,A251&gt;=800),"NT",IF(OR(AND(A251&lt;=8999,A251&gt;=8000),AND(A251&lt;=3999,A251&gt;=3000)),"VIC",IF(OR(AND(A251&lt;=9999,A251&gt;=9000),AND(A251&lt;=4999,A251&gt;=4000)),"QLD",IF(AND(A251&lt;=5999,A251&gt;=5000),"SA",IF(AND(A251&lt;=6999,A251&gt;=6000),"WA","TAS"))))))</f>
        <v>NSW</v>
      </c>
    </row>
    <row r="252" customFormat="false" ht="15" hidden="false" customHeight="false" outlineLevel="0" collapsed="false">
      <c r="A252" s="101" t="n">
        <v>1150</v>
      </c>
      <c r="B252" s="101" t="n">
        <v>63</v>
      </c>
      <c r="C252" s="103" t="str">
        <f aca="false">IF(OR(A252&lt;=299,AND(A252&lt;3000,A252&gt;=1000)),"NSW",IF(AND(A252&lt;=999,A252&gt;=800),"NT",IF(OR(AND(A252&lt;=8999,A252&gt;=8000),AND(A252&lt;=3999,A252&gt;=3000)),"VIC",IF(OR(AND(A252&lt;=9999,A252&gt;=9000),AND(A252&lt;=4999,A252&gt;=4000)),"QLD",IF(AND(A252&lt;=5999,A252&gt;=5000),"SA",IF(AND(A252&lt;=6999,A252&gt;=6000),"WA","TAS"))))))</f>
        <v>NSW</v>
      </c>
    </row>
    <row r="253" customFormat="false" ht="15" hidden="false" customHeight="false" outlineLevel="0" collapsed="false">
      <c r="A253" s="101" t="n">
        <v>1151</v>
      </c>
      <c r="B253" s="101" t="n">
        <v>63</v>
      </c>
      <c r="C253" s="103" t="str">
        <f aca="false">IF(OR(A253&lt;=299,AND(A253&lt;3000,A253&gt;=1000)),"NSW",IF(AND(A253&lt;=999,A253&gt;=800),"NT",IF(OR(AND(A253&lt;=8999,A253&gt;=8000),AND(A253&lt;=3999,A253&gt;=3000)),"VIC",IF(OR(AND(A253&lt;=9999,A253&gt;=9000),AND(A253&lt;=4999,A253&gt;=4000)),"QLD",IF(AND(A253&lt;=5999,A253&gt;=5000),"SA",IF(AND(A253&lt;=6999,A253&gt;=6000),"WA","TAS"))))))</f>
        <v>NSW</v>
      </c>
    </row>
    <row r="254" customFormat="false" ht="15" hidden="false" customHeight="false" outlineLevel="0" collapsed="false">
      <c r="A254" s="101" t="n">
        <v>1152</v>
      </c>
      <c r="B254" s="101" t="n">
        <v>63</v>
      </c>
      <c r="C254" s="103" t="str">
        <f aca="false">IF(OR(A254&lt;=299,AND(A254&lt;3000,A254&gt;=1000)),"NSW",IF(AND(A254&lt;=999,A254&gt;=800),"NT",IF(OR(AND(A254&lt;=8999,A254&gt;=8000),AND(A254&lt;=3999,A254&gt;=3000)),"VIC",IF(OR(AND(A254&lt;=9999,A254&gt;=9000),AND(A254&lt;=4999,A254&gt;=4000)),"QLD",IF(AND(A254&lt;=5999,A254&gt;=5000),"SA",IF(AND(A254&lt;=6999,A254&gt;=6000),"WA","TAS"))))))</f>
        <v>NSW</v>
      </c>
    </row>
    <row r="255" customFormat="false" ht="15" hidden="false" customHeight="false" outlineLevel="0" collapsed="false">
      <c r="A255" s="101" t="n">
        <v>1153</v>
      </c>
      <c r="B255" s="101" t="n">
        <v>63</v>
      </c>
      <c r="C255" s="103" t="str">
        <f aca="false">IF(OR(A255&lt;=299,AND(A255&lt;3000,A255&gt;=1000)),"NSW",IF(AND(A255&lt;=999,A255&gt;=800),"NT",IF(OR(AND(A255&lt;=8999,A255&gt;=8000),AND(A255&lt;=3999,A255&gt;=3000)),"VIC",IF(OR(AND(A255&lt;=9999,A255&gt;=9000),AND(A255&lt;=4999,A255&gt;=4000)),"QLD",IF(AND(A255&lt;=5999,A255&gt;=5000),"SA",IF(AND(A255&lt;=6999,A255&gt;=6000),"WA","TAS"))))))</f>
        <v>NSW</v>
      </c>
    </row>
    <row r="256" customFormat="false" ht="15" hidden="false" customHeight="false" outlineLevel="0" collapsed="false">
      <c r="A256" s="101" t="n">
        <v>1154</v>
      </c>
      <c r="B256" s="101" t="n">
        <v>63</v>
      </c>
      <c r="C256" s="103" t="str">
        <f aca="false">IF(OR(A256&lt;=299,AND(A256&lt;3000,A256&gt;=1000)),"NSW",IF(AND(A256&lt;=999,A256&gt;=800),"NT",IF(OR(AND(A256&lt;=8999,A256&gt;=8000),AND(A256&lt;=3999,A256&gt;=3000)),"VIC",IF(OR(AND(A256&lt;=9999,A256&gt;=9000),AND(A256&lt;=4999,A256&gt;=4000)),"QLD",IF(AND(A256&lt;=5999,A256&gt;=5000),"SA",IF(AND(A256&lt;=6999,A256&gt;=6000),"WA","TAS"))))))</f>
        <v>NSW</v>
      </c>
    </row>
    <row r="257" customFormat="false" ht="15" hidden="false" customHeight="false" outlineLevel="0" collapsed="false">
      <c r="A257" s="101" t="n">
        <v>1155</v>
      </c>
      <c r="B257" s="101" t="n">
        <v>63</v>
      </c>
      <c r="C257" s="103" t="str">
        <f aca="false">IF(OR(A257&lt;=299,AND(A257&lt;3000,A257&gt;=1000)),"NSW",IF(AND(A257&lt;=999,A257&gt;=800),"NT",IF(OR(AND(A257&lt;=8999,A257&gt;=8000),AND(A257&lt;=3999,A257&gt;=3000)),"VIC",IF(OR(AND(A257&lt;=9999,A257&gt;=9000),AND(A257&lt;=4999,A257&gt;=4000)),"QLD",IF(AND(A257&lt;=5999,A257&gt;=5000),"SA",IF(AND(A257&lt;=6999,A257&gt;=6000),"WA","TAS"))))))</f>
        <v>NSW</v>
      </c>
    </row>
    <row r="258" customFormat="false" ht="15" hidden="false" customHeight="false" outlineLevel="0" collapsed="false">
      <c r="A258" s="101" t="n">
        <v>1156</v>
      </c>
      <c r="B258" s="101" t="n">
        <v>63</v>
      </c>
      <c r="C258" s="103" t="str">
        <f aca="false">IF(OR(A258&lt;=299,AND(A258&lt;3000,A258&gt;=1000)),"NSW",IF(AND(A258&lt;=999,A258&gt;=800),"NT",IF(OR(AND(A258&lt;=8999,A258&gt;=8000),AND(A258&lt;=3999,A258&gt;=3000)),"VIC",IF(OR(AND(A258&lt;=9999,A258&gt;=9000),AND(A258&lt;=4999,A258&gt;=4000)),"QLD",IF(AND(A258&lt;=5999,A258&gt;=5000),"SA",IF(AND(A258&lt;=6999,A258&gt;=6000),"WA","TAS"))))))</f>
        <v>NSW</v>
      </c>
    </row>
    <row r="259" customFormat="false" ht="15" hidden="false" customHeight="false" outlineLevel="0" collapsed="false">
      <c r="A259" s="101" t="n">
        <v>1157</v>
      </c>
      <c r="B259" s="101" t="n">
        <v>63</v>
      </c>
      <c r="C259" s="103" t="str">
        <f aca="false">IF(OR(A259&lt;=299,AND(A259&lt;3000,A259&gt;=1000)),"NSW",IF(AND(A259&lt;=999,A259&gt;=800),"NT",IF(OR(AND(A259&lt;=8999,A259&gt;=8000),AND(A259&lt;=3999,A259&gt;=3000)),"VIC",IF(OR(AND(A259&lt;=9999,A259&gt;=9000),AND(A259&lt;=4999,A259&gt;=4000)),"QLD",IF(AND(A259&lt;=5999,A259&gt;=5000),"SA",IF(AND(A259&lt;=6999,A259&gt;=6000),"WA","TAS"))))))</f>
        <v>NSW</v>
      </c>
    </row>
    <row r="260" customFormat="false" ht="15" hidden="false" customHeight="false" outlineLevel="0" collapsed="false">
      <c r="A260" s="101" t="n">
        <v>1158</v>
      </c>
      <c r="B260" s="101" t="n">
        <v>63</v>
      </c>
      <c r="C260" s="103" t="str">
        <f aca="false">IF(OR(A260&lt;=299,AND(A260&lt;3000,A260&gt;=1000)),"NSW",IF(AND(A260&lt;=999,A260&gt;=800),"NT",IF(OR(AND(A260&lt;=8999,A260&gt;=8000),AND(A260&lt;=3999,A260&gt;=3000)),"VIC",IF(OR(AND(A260&lt;=9999,A260&gt;=9000),AND(A260&lt;=4999,A260&gt;=4000)),"QLD",IF(AND(A260&lt;=5999,A260&gt;=5000),"SA",IF(AND(A260&lt;=6999,A260&gt;=6000),"WA","TAS"))))))</f>
        <v>NSW</v>
      </c>
    </row>
    <row r="261" customFormat="false" ht="15" hidden="false" customHeight="false" outlineLevel="0" collapsed="false">
      <c r="A261" s="101" t="n">
        <v>1159</v>
      </c>
      <c r="B261" s="101" t="n">
        <v>63</v>
      </c>
      <c r="C261" s="103" t="str">
        <f aca="false">IF(OR(A261&lt;=299,AND(A261&lt;3000,A261&gt;=1000)),"NSW",IF(AND(A261&lt;=999,A261&gt;=800),"NT",IF(OR(AND(A261&lt;=8999,A261&gt;=8000),AND(A261&lt;=3999,A261&gt;=3000)),"VIC",IF(OR(AND(A261&lt;=9999,A261&gt;=9000),AND(A261&lt;=4999,A261&gt;=4000)),"QLD",IF(AND(A261&lt;=5999,A261&gt;=5000),"SA",IF(AND(A261&lt;=6999,A261&gt;=6000),"WA","TAS"))))))</f>
        <v>NSW</v>
      </c>
    </row>
    <row r="262" customFormat="false" ht="15" hidden="false" customHeight="false" outlineLevel="0" collapsed="false">
      <c r="A262" s="101" t="n">
        <v>1160</v>
      </c>
      <c r="B262" s="101" t="n">
        <v>63</v>
      </c>
      <c r="C262" s="103" t="str">
        <f aca="false">IF(OR(A262&lt;=299,AND(A262&lt;3000,A262&gt;=1000)),"NSW",IF(AND(A262&lt;=999,A262&gt;=800),"NT",IF(OR(AND(A262&lt;=8999,A262&gt;=8000),AND(A262&lt;=3999,A262&gt;=3000)),"VIC",IF(OR(AND(A262&lt;=9999,A262&gt;=9000),AND(A262&lt;=4999,A262&gt;=4000)),"QLD",IF(AND(A262&lt;=5999,A262&gt;=5000),"SA",IF(AND(A262&lt;=6999,A262&gt;=6000),"WA","TAS"))))))</f>
        <v>NSW</v>
      </c>
    </row>
    <row r="263" customFormat="false" ht="15" hidden="false" customHeight="false" outlineLevel="0" collapsed="false">
      <c r="A263" s="101" t="n">
        <v>1161</v>
      </c>
      <c r="B263" s="101" t="n">
        <v>63</v>
      </c>
      <c r="C263" s="103" t="str">
        <f aca="false">IF(OR(A263&lt;=299,AND(A263&lt;3000,A263&gt;=1000)),"NSW",IF(AND(A263&lt;=999,A263&gt;=800),"NT",IF(OR(AND(A263&lt;=8999,A263&gt;=8000),AND(A263&lt;=3999,A263&gt;=3000)),"VIC",IF(OR(AND(A263&lt;=9999,A263&gt;=9000),AND(A263&lt;=4999,A263&gt;=4000)),"QLD",IF(AND(A263&lt;=5999,A263&gt;=5000),"SA",IF(AND(A263&lt;=6999,A263&gt;=6000),"WA","TAS"))))))</f>
        <v>NSW</v>
      </c>
    </row>
    <row r="264" customFormat="false" ht="15" hidden="false" customHeight="false" outlineLevel="0" collapsed="false">
      <c r="A264" s="101" t="n">
        <v>1162</v>
      </c>
      <c r="B264" s="101" t="n">
        <v>63</v>
      </c>
      <c r="C264" s="103" t="str">
        <f aca="false">IF(OR(A264&lt;=299,AND(A264&lt;3000,A264&gt;=1000)),"NSW",IF(AND(A264&lt;=999,A264&gt;=800),"NT",IF(OR(AND(A264&lt;=8999,A264&gt;=8000),AND(A264&lt;=3999,A264&gt;=3000)),"VIC",IF(OR(AND(A264&lt;=9999,A264&gt;=9000),AND(A264&lt;=4999,A264&gt;=4000)),"QLD",IF(AND(A264&lt;=5999,A264&gt;=5000),"SA",IF(AND(A264&lt;=6999,A264&gt;=6000),"WA","TAS"))))))</f>
        <v>NSW</v>
      </c>
    </row>
    <row r="265" customFormat="false" ht="15" hidden="false" customHeight="false" outlineLevel="0" collapsed="false">
      <c r="A265" s="101" t="n">
        <v>1163</v>
      </c>
      <c r="B265" s="101" t="n">
        <v>63</v>
      </c>
      <c r="C265" s="103" t="str">
        <f aca="false">IF(OR(A265&lt;=299,AND(A265&lt;3000,A265&gt;=1000)),"NSW",IF(AND(A265&lt;=999,A265&gt;=800),"NT",IF(OR(AND(A265&lt;=8999,A265&gt;=8000),AND(A265&lt;=3999,A265&gt;=3000)),"VIC",IF(OR(AND(A265&lt;=9999,A265&gt;=9000),AND(A265&lt;=4999,A265&gt;=4000)),"QLD",IF(AND(A265&lt;=5999,A265&gt;=5000),"SA",IF(AND(A265&lt;=6999,A265&gt;=6000),"WA","TAS"))))))</f>
        <v>NSW</v>
      </c>
    </row>
    <row r="266" customFormat="false" ht="15" hidden="false" customHeight="false" outlineLevel="0" collapsed="false">
      <c r="A266" s="101" t="n">
        <v>1164</v>
      </c>
      <c r="B266" s="101" t="n">
        <v>63</v>
      </c>
      <c r="C266" s="103" t="str">
        <f aca="false">IF(OR(A266&lt;=299,AND(A266&lt;3000,A266&gt;=1000)),"NSW",IF(AND(A266&lt;=999,A266&gt;=800),"NT",IF(OR(AND(A266&lt;=8999,A266&gt;=8000),AND(A266&lt;=3999,A266&gt;=3000)),"VIC",IF(OR(AND(A266&lt;=9999,A266&gt;=9000),AND(A266&lt;=4999,A266&gt;=4000)),"QLD",IF(AND(A266&lt;=5999,A266&gt;=5000),"SA",IF(AND(A266&lt;=6999,A266&gt;=6000),"WA","TAS"))))))</f>
        <v>NSW</v>
      </c>
    </row>
    <row r="267" customFormat="false" ht="15" hidden="false" customHeight="false" outlineLevel="0" collapsed="false">
      <c r="A267" s="101" t="n">
        <v>1165</v>
      </c>
      <c r="B267" s="101" t="n">
        <v>63</v>
      </c>
      <c r="C267" s="103" t="str">
        <f aca="false">IF(OR(A267&lt;=299,AND(A267&lt;3000,A267&gt;=1000)),"NSW",IF(AND(A267&lt;=999,A267&gt;=800),"NT",IF(OR(AND(A267&lt;=8999,A267&gt;=8000),AND(A267&lt;=3999,A267&gt;=3000)),"VIC",IF(OR(AND(A267&lt;=9999,A267&gt;=9000),AND(A267&lt;=4999,A267&gt;=4000)),"QLD",IF(AND(A267&lt;=5999,A267&gt;=5000),"SA",IF(AND(A267&lt;=6999,A267&gt;=6000),"WA","TAS"))))))</f>
        <v>NSW</v>
      </c>
    </row>
    <row r="268" customFormat="false" ht="15" hidden="false" customHeight="false" outlineLevel="0" collapsed="false">
      <c r="A268" s="101" t="n">
        <v>1166</v>
      </c>
      <c r="B268" s="101" t="n">
        <v>63</v>
      </c>
      <c r="C268" s="103" t="str">
        <f aca="false">IF(OR(A268&lt;=299,AND(A268&lt;3000,A268&gt;=1000)),"NSW",IF(AND(A268&lt;=999,A268&gt;=800),"NT",IF(OR(AND(A268&lt;=8999,A268&gt;=8000),AND(A268&lt;=3999,A268&gt;=3000)),"VIC",IF(OR(AND(A268&lt;=9999,A268&gt;=9000),AND(A268&lt;=4999,A268&gt;=4000)),"QLD",IF(AND(A268&lt;=5999,A268&gt;=5000),"SA",IF(AND(A268&lt;=6999,A268&gt;=6000),"WA","TAS"))))))</f>
        <v>NSW</v>
      </c>
    </row>
    <row r="269" customFormat="false" ht="15" hidden="false" customHeight="false" outlineLevel="0" collapsed="false">
      <c r="A269" s="101" t="n">
        <v>1167</v>
      </c>
      <c r="B269" s="101" t="n">
        <v>63</v>
      </c>
      <c r="C269" s="103" t="str">
        <f aca="false">IF(OR(A269&lt;=299,AND(A269&lt;3000,A269&gt;=1000)),"NSW",IF(AND(A269&lt;=999,A269&gt;=800),"NT",IF(OR(AND(A269&lt;=8999,A269&gt;=8000),AND(A269&lt;=3999,A269&gt;=3000)),"VIC",IF(OR(AND(A269&lt;=9999,A269&gt;=9000),AND(A269&lt;=4999,A269&gt;=4000)),"QLD",IF(AND(A269&lt;=5999,A269&gt;=5000),"SA",IF(AND(A269&lt;=6999,A269&gt;=6000),"WA","TAS"))))))</f>
        <v>NSW</v>
      </c>
    </row>
    <row r="270" customFormat="false" ht="15" hidden="false" customHeight="false" outlineLevel="0" collapsed="false">
      <c r="A270" s="101" t="n">
        <v>1168</v>
      </c>
      <c r="B270" s="101" t="n">
        <v>63</v>
      </c>
      <c r="C270" s="103" t="str">
        <f aca="false">IF(OR(A270&lt;=299,AND(A270&lt;3000,A270&gt;=1000)),"NSW",IF(AND(A270&lt;=999,A270&gt;=800),"NT",IF(OR(AND(A270&lt;=8999,A270&gt;=8000),AND(A270&lt;=3999,A270&gt;=3000)),"VIC",IF(OR(AND(A270&lt;=9999,A270&gt;=9000),AND(A270&lt;=4999,A270&gt;=4000)),"QLD",IF(AND(A270&lt;=5999,A270&gt;=5000),"SA",IF(AND(A270&lt;=6999,A270&gt;=6000),"WA","TAS"))))))</f>
        <v>NSW</v>
      </c>
    </row>
    <row r="271" customFormat="false" ht="15" hidden="false" customHeight="false" outlineLevel="0" collapsed="false">
      <c r="A271" s="101" t="n">
        <v>1169</v>
      </c>
      <c r="B271" s="101" t="n">
        <v>63</v>
      </c>
      <c r="C271" s="103" t="str">
        <f aca="false">IF(OR(A271&lt;=299,AND(A271&lt;3000,A271&gt;=1000)),"NSW",IF(AND(A271&lt;=999,A271&gt;=800),"NT",IF(OR(AND(A271&lt;=8999,A271&gt;=8000),AND(A271&lt;=3999,A271&gt;=3000)),"VIC",IF(OR(AND(A271&lt;=9999,A271&gt;=9000),AND(A271&lt;=4999,A271&gt;=4000)),"QLD",IF(AND(A271&lt;=5999,A271&gt;=5000),"SA",IF(AND(A271&lt;=6999,A271&gt;=6000),"WA","TAS"))))))</f>
        <v>NSW</v>
      </c>
    </row>
    <row r="272" customFormat="false" ht="15" hidden="false" customHeight="false" outlineLevel="0" collapsed="false">
      <c r="A272" s="101" t="n">
        <v>1170</v>
      </c>
      <c r="B272" s="101" t="n">
        <v>63</v>
      </c>
      <c r="C272" s="103" t="str">
        <f aca="false">IF(OR(A272&lt;=299,AND(A272&lt;3000,A272&gt;=1000)),"NSW",IF(AND(A272&lt;=999,A272&gt;=800),"NT",IF(OR(AND(A272&lt;=8999,A272&gt;=8000),AND(A272&lt;=3999,A272&gt;=3000)),"VIC",IF(OR(AND(A272&lt;=9999,A272&gt;=9000),AND(A272&lt;=4999,A272&gt;=4000)),"QLD",IF(AND(A272&lt;=5999,A272&gt;=5000),"SA",IF(AND(A272&lt;=6999,A272&gt;=6000),"WA","TAS"))))))</f>
        <v>NSW</v>
      </c>
    </row>
    <row r="273" customFormat="false" ht="15" hidden="false" customHeight="false" outlineLevel="0" collapsed="false">
      <c r="A273" s="101" t="n">
        <v>1171</v>
      </c>
      <c r="B273" s="101" t="n">
        <v>63</v>
      </c>
      <c r="C273" s="103" t="str">
        <f aca="false">IF(OR(A273&lt;=299,AND(A273&lt;3000,A273&gt;=1000)),"NSW",IF(AND(A273&lt;=999,A273&gt;=800),"NT",IF(OR(AND(A273&lt;=8999,A273&gt;=8000),AND(A273&lt;=3999,A273&gt;=3000)),"VIC",IF(OR(AND(A273&lt;=9999,A273&gt;=9000),AND(A273&lt;=4999,A273&gt;=4000)),"QLD",IF(AND(A273&lt;=5999,A273&gt;=5000),"SA",IF(AND(A273&lt;=6999,A273&gt;=6000),"WA","TAS"))))))</f>
        <v>NSW</v>
      </c>
    </row>
    <row r="274" customFormat="false" ht="15" hidden="false" customHeight="false" outlineLevel="0" collapsed="false">
      <c r="A274" s="101" t="n">
        <v>1172</v>
      </c>
      <c r="B274" s="101" t="n">
        <v>63</v>
      </c>
      <c r="C274" s="103" t="str">
        <f aca="false">IF(OR(A274&lt;=299,AND(A274&lt;3000,A274&gt;=1000)),"NSW",IF(AND(A274&lt;=999,A274&gt;=800),"NT",IF(OR(AND(A274&lt;=8999,A274&gt;=8000),AND(A274&lt;=3999,A274&gt;=3000)),"VIC",IF(OR(AND(A274&lt;=9999,A274&gt;=9000),AND(A274&lt;=4999,A274&gt;=4000)),"QLD",IF(AND(A274&lt;=5999,A274&gt;=5000),"SA",IF(AND(A274&lt;=6999,A274&gt;=6000),"WA","TAS"))))))</f>
        <v>NSW</v>
      </c>
    </row>
    <row r="275" customFormat="false" ht="15" hidden="false" customHeight="false" outlineLevel="0" collapsed="false">
      <c r="A275" s="101" t="n">
        <v>1173</v>
      </c>
      <c r="B275" s="101" t="n">
        <v>63</v>
      </c>
      <c r="C275" s="103" t="str">
        <f aca="false">IF(OR(A275&lt;=299,AND(A275&lt;3000,A275&gt;=1000)),"NSW",IF(AND(A275&lt;=999,A275&gt;=800),"NT",IF(OR(AND(A275&lt;=8999,A275&gt;=8000),AND(A275&lt;=3999,A275&gt;=3000)),"VIC",IF(OR(AND(A275&lt;=9999,A275&gt;=9000),AND(A275&lt;=4999,A275&gt;=4000)),"QLD",IF(AND(A275&lt;=5999,A275&gt;=5000),"SA",IF(AND(A275&lt;=6999,A275&gt;=6000),"WA","TAS"))))))</f>
        <v>NSW</v>
      </c>
    </row>
    <row r="276" customFormat="false" ht="15" hidden="false" customHeight="false" outlineLevel="0" collapsed="false">
      <c r="A276" s="101" t="n">
        <v>1174</v>
      </c>
      <c r="B276" s="101" t="n">
        <v>63</v>
      </c>
      <c r="C276" s="103" t="str">
        <f aca="false">IF(OR(A276&lt;=299,AND(A276&lt;3000,A276&gt;=1000)),"NSW",IF(AND(A276&lt;=999,A276&gt;=800),"NT",IF(OR(AND(A276&lt;=8999,A276&gt;=8000),AND(A276&lt;=3999,A276&gt;=3000)),"VIC",IF(OR(AND(A276&lt;=9999,A276&gt;=9000),AND(A276&lt;=4999,A276&gt;=4000)),"QLD",IF(AND(A276&lt;=5999,A276&gt;=5000),"SA",IF(AND(A276&lt;=6999,A276&gt;=6000),"WA","TAS"))))))</f>
        <v>NSW</v>
      </c>
    </row>
    <row r="277" customFormat="false" ht="15" hidden="false" customHeight="false" outlineLevel="0" collapsed="false">
      <c r="A277" s="101" t="n">
        <v>1175</v>
      </c>
      <c r="B277" s="101" t="n">
        <v>63</v>
      </c>
      <c r="C277" s="103" t="str">
        <f aca="false">IF(OR(A277&lt;=299,AND(A277&lt;3000,A277&gt;=1000)),"NSW",IF(AND(A277&lt;=999,A277&gt;=800),"NT",IF(OR(AND(A277&lt;=8999,A277&gt;=8000),AND(A277&lt;=3999,A277&gt;=3000)),"VIC",IF(OR(AND(A277&lt;=9999,A277&gt;=9000),AND(A277&lt;=4999,A277&gt;=4000)),"QLD",IF(AND(A277&lt;=5999,A277&gt;=5000),"SA",IF(AND(A277&lt;=6999,A277&gt;=6000),"WA","TAS"))))))</f>
        <v>NSW</v>
      </c>
    </row>
    <row r="278" customFormat="false" ht="15" hidden="false" customHeight="false" outlineLevel="0" collapsed="false">
      <c r="A278" s="101" t="n">
        <v>1176</v>
      </c>
      <c r="B278" s="101" t="n">
        <v>63</v>
      </c>
      <c r="C278" s="103" t="str">
        <f aca="false">IF(OR(A278&lt;=299,AND(A278&lt;3000,A278&gt;=1000)),"NSW",IF(AND(A278&lt;=999,A278&gt;=800),"NT",IF(OR(AND(A278&lt;=8999,A278&gt;=8000),AND(A278&lt;=3999,A278&gt;=3000)),"VIC",IF(OR(AND(A278&lt;=9999,A278&gt;=9000),AND(A278&lt;=4999,A278&gt;=4000)),"QLD",IF(AND(A278&lt;=5999,A278&gt;=5000),"SA",IF(AND(A278&lt;=6999,A278&gt;=6000),"WA","TAS"))))))</f>
        <v>NSW</v>
      </c>
    </row>
    <row r="279" customFormat="false" ht="15" hidden="false" customHeight="false" outlineLevel="0" collapsed="false">
      <c r="A279" s="101" t="n">
        <v>1177</v>
      </c>
      <c r="B279" s="101" t="n">
        <v>63</v>
      </c>
      <c r="C279" s="103" t="str">
        <f aca="false">IF(OR(A279&lt;=299,AND(A279&lt;3000,A279&gt;=1000)),"NSW",IF(AND(A279&lt;=999,A279&gt;=800),"NT",IF(OR(AND(A279&lt;=8999,A279&gt;=8000),AND(A279&lt;=3999,A279&gt;=3000)),"VIC",IF(OR(AND(A279&lt;=9999,A279&gt;=9000),AND(A279&lt;=4999,A279&gt;=4000)),"QLD",IF(AND(A279&lt;=5999,A279&gt;=5000),"SA",IF(AND(A279&lt;=6999,A279&gt;=6000),"WA","TAS"))))))</f>
        <v>NSW</v>
      </c>
    </row>
    <row r="280" customFormat="false" ht="15" hidden="false" customHeight="false" outlineLevel="0" collapsed="false">
      <c r="A280" s="101" t="n">
        <v>1178</v>
      </c>
      <c r="B280" s="101" t="n">
        <v>63</v>
      </c>
      <c r="C280" s="103" t="str">
        <f aca="false">IF(OR(A280&lt;=299,AND(A280&lt;3000,A280&gt;=1000)),"NSW",IF(AND(A280&lt;=999,A280&gt;=800),"NT",IF(OR(AND(A280&lt;=8999,A280&gt;=8000),AND(A280&lt;=3999,A280&gt;=3000)),"VIC",IF(OR(AND(A280&lt;=9999,A280&gt;=9000),AND(A280&lt;=4999,A280&gt;=4000)),"QLD",IF(AND(A280&lt;=5999,A280&gt;=5000),"SA",IF(AND(A280&lt;=6999,A280&gt;=6000),"WA","TAS"))))))</f>
        <v>NSW</v>
      </c>
    </row>
    <row r="281" customFormat="false" ht="15" hidden="false" customHeight="false" outlineLevel="0" collapsed="false">
      <c r="A281" s="101" t="n">
        <v>1179</v>
      </c>
      <c r="B281" s="101" t="n">
        <v>63</v>
      </c>
      <c r="C281" s="103" t="str">
        <f aca="false">IF(OR(A281&lt;=299,AND(A281&lt;3000,A281&gt;=1000)),"NSW",IF(AND(A281&lt;=999,A281&gt;=800),"NT",IF(OR(AND(A281&lt;=8999,A281&gt;=8000),AND(A281&lt;=3999,A281&gt;=3000)),"VIC",IF(OR(AND(A281&lt;=9999,A281&gt;=9000),AND(A281&lt;=4999,A281&gt;=4000)),"QLD",IF(AND(A281&lt;=5999,A281&gt;=5000),"SA",IF(AND(A281&lt;=6999,A281&gt;=6000),"WA","TAS"))))))</f>
        <v>NSW</v>
      </c>
    </row>
    <row r="282" customFormat="false" ht="15" hidden="false" customHeight="false" outlineLevel="0" collapsed="false">
      <c r="A282" s="101" t="n">
        <v>1180</v>
      </c>
      <c r="B282" s="101" t="n">
        <v>63</v>
      </c>
      <c r="C282" s="103" t="str">
        <f aca="false">IF(OR(A282&lt;=299,AND(A282&lt;3000,A282&gt;=1000)),"NSW",IF(AND(A282&lt;=999,A282&gt;=800),"NT",IF(OR(AND(A282&lt;=8999,A282&gt;=8000),AND(A282&lt;=3999,A282&gt;=3000)),"VIC",IF(OR(AND(A282&lt;=9999,A282&gt;=9000),AND(A282&lt;=4999,A282&gt;=4000)),"QLD",IF(AND(A282&lt;=5999,A282&gt;=5000),"SA",IF(AND(A282&lt;=6999,A282&gt;=6000),"WA","TAS"))))))</f>
        <v>NSW</v>
      </c>
    </row>
    <row r="283" customFormat="false" ht="15" hidden="false" customHeight="false" outlineLevel="0" collapsed="false">
      <c r="A283" s="101" t="n">
        <v>1181</v>
      </c>
      <c r="B283" s="101" t="n">
        <v>63</v>
      </c>
      <c r="C283" s="103" t="str">
        <f aca="false">IF(OR(A283&lt;=299,AND(A283&lt;3000,A283&gt;=1000)),"NSW",IF(AND(A283&lt;=999,A283&gt;=800),"NT",IF(OR(AND(A283&lt;=8999,A283&gt;=8000),AND(A283&lt;=3999,A283&gt;=3000)),"VIC",IF(OR(AND(A283&lt;=9999,A283&gt;=9000),AND(A283&lt;=4999,A283&gt;=4000)),"QLD",IF(AND(A283&lt;=5999,A283&gt;=5000),"SA",IF(AND(A283&lt;=6999,A283&gt;=6000),"WA","TAS"))))))</f>
        <v>NSW</v>
      </c>
    </row>
    <row r="284" customFormat="false" ht="15" hidden="false" customHeight="false" outlineLevel="0" collapsed="false">
      <c r="A284" s="101" t="n">
        <v>1182</v>
      </c>
      <c r="B284" s="101" t="n">
        <v>63</v>
      </c>
      <c r="C284" s="103" t="str">
        <f aca="false">IF(OR(A284&lt;=299,AND(A284&lt;3000,A284&gt;=1000)),"NSW",IF(AND(A284&lt;=999,A284&gt;=800),"NT",IF(OR(AND(A284&lt;=8999,A284&gt;=8000),AND(A284&lt;=3999,A284&gt;=3000)),"VIC",IF(OR(AND(A284&lt;=9999,A284&gt;=9000),AND(A284&lt;=4999,A284&gt;=4000)),"QLD",IF(AND(A284&lt;=5999,A284&gt;=5000),"SA",IF(AND(A284&lt;=6999,A284&gt;=6000),"WA","TAS"))))))</f>
        <v>NSW</v>
      </c>
    </row>
    <row r="285" customFormat="false" ht="15" hidden="false" customHeight="false" outlineLevel="0" collapsed="false">
      <c r="A285" s="101" t="n">
        <v>1183</v>
      </c>
      <c r="B285" s="101" t="n">
        <v>63</v>
      </c>
      <c r="C285" s="103" t="str">
        <f aca="false">IF(OR(A285&lt;=299,AND(A285&lt;3000,A285&gt;=1000)),"NSW",IF(AND(A285&lt;=999,A285&gt;=800),"NT",IF(OR(AND(A285&lt;=8999,A285&gt;=8000),AND(A285&lt;=3999,A285&gt;=3000)),"VIC",IF(OR(AND(A285&lt;=9999,A285&gt;=9000),AND(A285&lt;=4999,A285&gt;=4000)),"QLD",IF(AND(A285&lt;=5999,A285&gt;=5000),"SA",IF(AND(A285&lt;=6999,A285&gt;=6000),"WA","TAS"))))))</f>
        <v>NSW</v>
      </c>
    </row>
    <row r="286" customFormat="false" ht="15" hidden="false" customHeight="false" outlineLevel="0" collapsed="false">
      <c r="A286" s="101" t="n">
        <v>1184</v>
      </c>
      <c r="B286" s="101" t="n">
        <v>63</v>
      </c>
      <c r="C286" s="103" t="str">
        <f aca="false">IF(OR(A286&lt;=299,AND(A286&lt;3000,A286&gt;=1000)),"NSW",IF(AND(A286&lt;=999,A286&gt;=800),"NT",IF(OR(AND(A286&lt;=8999,A286&gt;=8000),AND(A286&lt;=3999,A286&gt;=3000)),"VIC",IF(OR(AND(A286&lt;=9999,A286&gt;=9000),AND(A286&lt;=4999,A286&gt;=4000)),"QLD",IF(AND(A286&lt;=5999,A286&gt;=5000),"SA",IF(AND(A286&lt;=6999,A286&gt;=6000),"WA","TAS"))))))</f>
        <v>NSW</v>
      </c>
    </row>
    <row r="287" customFormat="false" ht="15" hidden="false" customHeight="false" outlineLevel="0" collapsed="false">
      <c r="A287" s="101" t="n">
        <v>1185</v>
      </c>
      <c r="B287" s="101" t="n">
        <v>63</v>
      </c>
      <c r="C287" s="103" t="str">
        <f aca="false">IF(OR(A287&lt;=299,AND(A287&lt;3000,A287&gt;=1000)),"NSW",IF(AND(A287&lt;=999,A287&gt;=800),"NT",IF(OR(AND(A287&lt;=8999,A287&gt;=8000),AND(A287&lt;=3999,A287&gt;=3000)),"VIC",IF(OR(AND(A287&lt;=9999,A287&gt;=9000),AND(A287&lt;=4999,A287&gt;=4000)),"QLD",IF(AND(A287&lt;=5999,A287&gt;=5000),"SA",IF(AND(A287&lt;=6999,A287&gt;=6000),"WA","TAS"))))))</f>
        <v>NSW</v>
      </c>
    </row>
    <row r="288" customFormat="false" ht="15" hidden="false" customHeight="false" outlineLevel="0" collapsed="false">
      <c r="A288" s="101" t="n">
        <v>1186</v>
      </c>
      <c r="B288" s="101" t="n">
        <v>63</v>
      </c>
      <c r="C288" s="103" t="str">
        <f aca="false">IF(OR(A288&lt;=299,AND(A288&lt;3000,A288&gt;=1000)),"NSW",IF(AND(A288&lt;=999,A288&gt;=800),"NT",IF(OR(AND(A288&lt;=8999,A288&gt;=8000),AND(A288&lt;=3999,A288&gt;=3000)),"VIC",IF(OR(AND(A288&lt;=9999,A288&gt;=9000),AND(A288&lt;=4999,A288&gt;=4000)),"QLD",IF(AND(A288&lt;=5999,A288&gt;=5000),"SA",IF(AND(A288&lt;=6999,A288&gt;=6000),"WA","TAS"))))))</f>
        <v>NSW</v>
      </c>
    </row>
    <row r="289" customFormat="false" ht="15" hidden="false" customHeight="false" outlineLevel="0" collapsed="false">
      <c r="A289" s="101" t="n">
        <v>1187</v>
      </c>
      <c r="B289" s="101" t="n">
        <v>63</v>
      </c>
      <c r="C289" s="103" t="str">
        <f aca="false">IF(OR(A289&lt;=299,AND(A289&lt;3000,A289&gt;=1000)),"NSW",IF(AND(A289&lt;=999,A289&gt;=800),"NT",IF(OR(AND(A289&lt;=8999,A289&gt;=8000),AND(A289&lt;=3999,A289&gt;=3000)),"VIC",IF(OR(AND(A289&lt;=9999,A289&gt;=9000),AND(A289&lt;=4999,A289&gt;=4000)),"QLD",IF(AND(A289&lt;=5999,A289&gt;=5000),"SA",IF(AND(A289&lt;=6999,A289&gt;=6000),"WA","TAS"))))))</f>
        <v>NSW</v>
      </c>
    </row>
    <row r="290" customFormat="false" ht="15" hidden="false" customHeight="false" outlineLevel="0" collapsed="false">
      <c r="A290" s="101" t="n">
        <v>1188</v>
      </c>
      <c r="B290" s="101" t="n">
        <v>63</v>
      </c>
      <c r="C290" s="103" t="str">
        <f aca="false">IF(OR(A290&lt;=299,AND(A290&lt;3000,A290&gt;=1000)),"NSW",IF(AND(A290&lt;=999,A290&gt;=800),"NT",IF(OR(AND(A290&lt;=8999,A290&gt;=8000),AND(A290&lt;=3999,A290&gt;=3000)),"VIC",IF(OR(AND(A290&lt;=9999,A290&gt;=9000),AND(A290&lt;=4999,A290&gt;=4000)),"QLD",IF(AND(A290&lt;=5999,A290&gt;=5000),"SA",IF(AND(A290&lt;=6999,A290&gt;=6000),"WA","TAS"))))))</f>
        <v>NSW</v>
      </c>
    </row>
    <row r="291" customFormat="false" ht="15" hidden="false" customHeight="false" outlineLevel="0" collapsed="false">
      <c r="A291" s="101" t="n">
        <v>1189</v>
      </c>
      <c r="B291" s="101" t="n">
        <v>63</v>
      </c>
      <c r="C291" s="103" t="str">
        <f aca="false">IF(OR(A291&lt;=299,AND(A291&lt;3000,A291&gt;=1000)),"NSW",IF(AND(A291&lt;=999,A291&gt;=800),"NT",IF(OR(AND(A291&lt;=8999,A291&gt;=8000),AND(A291&lt;=3999,A291&gt;=3000)),"VIC",IF(OR(AND(A291&lt;=9999,A291&gt;=9000),AND(A291&lt;=4999,A291&gt;=4000)),"QLD",IF(AND(A291&lt;=5999,A291&gt;=5000),"SA",IF(AND(A291&lt;=6999,A291&gt;=6000),"WA","TAS"))))))</f>
        <v>NSW</v>
      </c>
    </row>
    <row r="292" customFormat="false" ht="15" hidden="false" customHeight="false" outlineLevel="0" collapsed="false">
      <c r="A292" s="101" t="n">
        <v>1190</v>
      </c>
      <c r="B292" s="101" t="n">
        <v>63</v>
      </c>
      <c r="C292" s="103" t="str">
        <f aca="false">IF(OR(A292&lt;=299,AND(A292&lt;3000,A292&gt;=1000)),"NSW",IF(AND(A292&lt;=999,A292&gt;=800),"NT",IF(OR(AND(A292&lt;=8999,A292&gt;=8000),AND(A292&lt;=3999,A292&gt;=3000)),"VIC",IF(OR(AND(A292&lt;=9999,A292&gt;=9000),AND(A292&lt;=4999,A292&gt;=4000)),"QLD",IF(AND(A292&lt;=5999,A292&gt;=5000),"SA",IF(AND(A292&lt;=6999,A292&gt;=6000),"WA","TAS"))))))</f>
        <v>NSW</v>
      </c>
    </row>
    <row r="293" customFormat="false" ht="15" hidden="false" customHeight="false" outlineLevel="0" collapsed="false">
      <c r="A293" s="101" t="n">
        <v>1191</v>
      </c>
      <c r="B293" s="101" t="n">
        <v>63</v>
      </c>
      <c r="C293" s="103" t="str">
        <f aca="false">IF(OR(A293&lt;=299,AND(A293&lt;3000,A293&gt;=1000)),"NSW",IF(AND(A293&lt;=999,A293&gt;=800),"NT",IF(OR(AND(A293&lt;=8999,A293&gt;=8000),AND(A293&lt;=3999,A293&gt;=3000)),"VIC",IF(OR(AND(A293&lt;=9999,A293&gt;=9000),AND(A293&lt;=4999,A293&gt;=4000)),"QLD",IF(AND(A293&lt;=5999,A293&gt;=5000),"SA",IF(AND(A293&lt;=6999,A293&gt;=6000),"WA","TAS"))))))</f>
        <v>NSW</v>
      </c>
    </row>
    <row r="294" customFormat="false" ht="15" hidden="false" customHeight="false" outlineLevel="0" collapsed="false">
      <c r="A294" s="101" t="n">
        <v>1192</v>
      </c>
      <c r="B294" s="101" t="n">
        <v>63</v>
      </c>
      <c r="C294" s="103" t="str">
        <f aca="false">IF(OR(A294&lt;=299,AND(A294&lt;3000,A294&gt;=1000)),"NSW",IF(AND(A294&lt;=999,A294&gt;=800),"NT",IF(OR(AND(A294&lt;=8999,A294&gt;=8000),AND(A294&lt;=3999,A294&gt;=3000)),"VIC",IF(OR(AND(A294&lt;=9999,A294&gt;=9000),AND(A294&lt;=4999,A294&gt;=4000)),"QLD",IF(AND(A294&lt;=5999,A294&gt;=5000),"SA",IF(AND(A294&lt;=6999,A294&gt;=6000),"WA","TAS"))))))</f>
        <v>NSW</v>
      </c>
    </row>
    <row r="295" customFormat="false" ht="15" hidden="false" customHeight="false" outlineLevel="0" collapsed="false">
      <c r="A295" s="101" t="n">
        <v>1193</v>
      </c>
      <c r="B295" s="101" t="n">
        <v>63</v>
      </c>
      <c r="C295" s="103" t="str">
        <f aca="false">IF(OR(A295&lt;=299,AND(A295&lt;3000,A295&gt;=1000)),"NSW",IF(AND(A295&lt;=999,A295&gt;=800),"NT",IF(OR(AND(A295&lt;=8999,A295&gt;=8000),AND(A295&lt;=3999,A295&gt;=3000)),"VIC",IF(OR(AND(A295&lt;=9999,A295&gt;=9000),AND(A295&lt;=4999,A295&gt;=4000)),"QLD",IF(AND(A295&lt;=5999,A295&gt;=5000),"SA",IF(AND(A295&lt;=6999,A295&gt;=6000),"WA","TAS"))))))</f>
        <v>NSW</v>
      </c>
    </row>
    <row r="296" customFormat="false" ht="15" hidden="false" customHeight="false" outlineLevel="0" collapsed="false">
      <c r="A296" s="101" t="n">
        <v>1194</v>
      </c>
      <c r="B296" s="101" t="n">
        <v>63</v>
      </c>
      <c r="C296" s="103" t="str">
        <f aca="false">IF(OR(A296&lt;=299,AND(A296&lt;3000,A296&gt;=1000)),"NSW",IF(AND(A296&lt;=999,A296&gt;=800),"NT",IF(OR(AND(A296&lt;=8999,A296&gt;=8000),AND(A296&lt;=3999,A296&gt;=3000)),"VIC",IF(OR(AND(A296&lt;=9999,A296&gt;=9000),AND(A296&lt;=4999,A296&gt;=4000)),"QLD",IF(AND(A296&lt;=5999,A296&gt;=5000),"SA",IF(AND(A296&lt;=6999,A296&gt;=6000),"WA","TAS"))))))</f>
        <v>NSW</v>
      </c>
    </row>
    <row r="297" customFormat="false" ht="15" hidden="false" customHeight="false" outlineLevel="0" collapsed="false">
      <c r="A297" s="101" t="n">
        <v>1195</v>
      </c>
      <c r="B297" s="101" t="n">
        <v>63</v>
      </c>
      <c r="C297" s="103" t="str">
        <f aca="false">IF(OR(A297&lt;=299,AND(A297&lt;3000,A297&gt;=1000)),"NSW",IF(AND(A297&lt;=999,A297&gt;=800),"NT",IF(OR(AND(A297&lt;=8999,A297&gt;=8000),AND(A297&lt;=3999,A297&gt;=3000)),"VIC",IF(OR(AND(A297&lt;=9999,A297&gt;=9000),AND(A297&lt;=4999,A297&gt;=4000)),"QLD",IF(AND(A297&lt;=5999,A297&gt;=5000),"SA",IF(AND(A297&lt;=6999,A297&gt;=6000),"WA","TAS"))))))</f>
        <v>NSW</v>
      </c>
    </row>
    <row r="298" customFormat="false" ht="15" hidden="false" customHeight="false" outlineLevel="0" collapsed="false">
      <c r="A298" s="101" t="n">
        <v>1196</v>
      </c>
      <c r="B298" s="101" t="n">
        <v>63</v>
      </c>
      <c r="C298" s="103" t="str">
        <f aca="false">IF(OR(A298&lt;=299,AND(A298&lt;3000,A298&gt;=1000)),"NSW",IF(AND(A298&lt;=999,A298&gt;=800),"NT",IF(OR(AND(A298&lt;=8999,A298&gt;=8000),AND(A298&lt;=3999,A298&gt;=3000)),"VIC",IF(OR(AND(A298&lt;=9999,A298&gt;=9000),AND(A298&lt;=4999,A298&gt;=4000)),"QLD",IF(AND(A298&lt;=5999,A298&gt;=5000),"SA",IF(AND(A298&lt;=6999,A298&gt;=6000),"WA","TAS"))))))</f>
        <v>NSW</v>
      </c>
    </row>
    <row r="299" customFormat="false" ht="15" hidden="false" customHeight="false" outlineLevel="0" collapsed="false">
      <c r="A299" s="101" t="n">
        <v>1197</v>
      </c>
      <c r="B299" s="101" t="n">
        <v>63</v>
      </c>
      <c r="C299" s="103" t="str">
        <f aca="false">IF(OR(A299&lt;=299,AND(A299&lt;3000,A299&gt;=1000)),"NSW",IF(AND(A299&lt;=999,A299&gt;=800),"NT",IF(OR(AND(A299&lt;=8999,A299&gt;=8000),AND(A299&lt;=3999,A299&gt;=3000)),"VIC",IF(OR(AND(A299&lt;=9999,A299&gt;=9000),AND(A299&lt;=4999,A299&gt;=4000)),"QLD",IF(AND(A299&lt;=5999,A299&gt;=5000),"SA",IF(AND(A299&lt;=6999,A299&gt;=6000),"WA","TAS"))))))</f>
        <v>NSW</v>
      </c>
    </row>
    <row r="300" customFormat="false" ht="15" hidden="false" customHeight="false" outlineLevel="0" collapsed="false">
      <c r="A300" s="101" t="n">
        <v>1198</v>
      </c>
      <c r="B300" s="101" t="n">
        <v>63</v>
      </c>
      <c r="C300" s="103" t="str">
        <f aca="false">IF(OR(A300&lt;=299,AND(A300&lt;3000,A300&gt;=1000)),"NSW",IF(AND(A300&lt;=999,A300&gt;=800),"NT",IF(OR(AND(A300&lt;=8999,A300&gt;=8000),AND(A300&lt;=3999,A300&gt;=3000)),"VIC",IF(OR(AND(A300&lt;=9999,A300&gt;=9000),AND(A300&lt;=4999,A300&gt;=4000)),"QLD",IF(AND(A300&lt;=5999,A300&gt;=5000),"SA",IF(AND(A300&lt;=6999,A300&gt;=6000),"WA","TAS"))))))</f>
        <v>NSW</v>
      </c>
    </row>
    <row r="301" customFormat="false" ht="15" hidden="false" customHeight="false" outlineLevel="0" collapsed="false">
      <c r="A301" s="101" t="n">
        <v>1199</v>
      </c>
      <c r="B301" s="101" t="n">
        <v>63</v>
      </c>
      <c r="C301" s="103" t="str">
        <f aca="false">IF(OR(A301&lt;=299,AND(A301&lt;3000,A301&gt;=1000)),"NSW",IF(AND(A301&lt;=999,A301&gt;=800),"NT",IF(OR(AND(A301&lt;=8999,A301&gt;=8000),AND(A301&lt;=3999,A301&gt;=3000)),"VIC",IF(OR(AND(A301&lt;=9999,A301&gt;=9000),AND(A301&lt;=4999,A301&gt;=4000)),"QLD",IF(AND(A301&lt;=5999,A301&gt;=5000),"SA",IF(AND(A301&lt;=6999,A301&gt;=6000),"WA","TAS"))))))</f>
        <v>NSW</v>
      </c>
    </row>
    <row r="302" customFormat="false" ht="15" hidden="false" customHeight="false" outlineLevel="0" collapsed="false">
      <c r="A302" s="101" t="n">
        <v>1200</v>
      </c>
      <c r="B302" s="101" t="n">
        <v>63</v>
      </c>
      <c r="C302" s="103" t="str">
        <f aca="false">IF(OR(A302&lt;=299,AND(A302&lt;3000,A302&gt;=1000)),"NSW",IF(AND(A302&lt;=999,A302&gt;=800),"NT",IF(OR(AND(A302&lt;=8999,A302&gt;=8000),AND(A302&lt;=3999,A302&gt;=3000)),"VIC",IF(OR(AND(A302&lt;=9999,A302&gt;=9000),AND(A302&lt;=4999,A302&gt;=4000)),"QLD",IF(AND(A302&lt;=5999,A302&gt;=5000),"SA",IF(AND(A302&lt;=6999,A302&gt;=6000),"WA","TAS"))))))</f>
        <v>NSW</v>
      </c>
    </row>
    <row r="303" customFormat="false" ht="15" hidden="false" customHeight="false" outlineLevel="0" collapsed="false">
      <c r="A303" s="101" t="n">
        <v>1201</v>
      </c>
      <c r="B303" s="101" t="n">
        <v>63</v>
      </c>
      <c r="C303" s="103" t="str">
        <f aca="false">IF(OR(A303&lt;=299,AND(A303&lt;3000,A303&gt;=1000)),"NSW",IF(AND(A303&lt;=999,A303&gt;=800),"NT",IF(OR(AND(A303&lt;=8999,A303&gt;=8000),AND(A303&lt;=3999,A303&gt;=3000)),"VIC",IF(OR(AND(A303&lt;=9999,A303&gt;=9000),AND(A303&lt;=4999,A303&gt;=4000)),"QLD",IF(AND(A303&lt;=5999,A303&gt;=5000),"SA",IF(AND(A303&lt;=6999,A303&gt;=6000),"WA","TAS"))))))</f>
        <v>NSW</v>
      </c>
    </row>
    <row r="304" customFormat="false" ht="15" hidden="false" customHeight="false" outlineLevel="0" collapsed="false">
      <c r="A304" s="101" t="n">
        <v>1202</v>
      </c>
      <c r="B304" s="101" t="n">
        <v>63</v>
      </c>
      <c r="C304" s="103" t="str">
        <f aca="false">IF(OR(A304&lt;=299,AND(A304&lt;3000,A304&gt;=1000)),"NSW",IF(AND(A304&lt;=999,A304&gt;=800),"NT",IF(OR(AND(A304&lt;=8999,A304&gt;=8000),AND(A304&lt;=3999,A304&gt;=3000)),"VIC",IF(OR(AND(A304&lt;=9999,A304&gt;=9000),AND(A304&lt;=4999,A304&gt;=4000)),"QLD",IF(AND(A304&lt;=5999,A304&gt;=5000),"SA",IF(AND(A304&lt;=6999,A304&gt;=6000),"WA","TAS"))))))</f>
        <v>NSW</v>
      </c>
    </row>
    <row r="305" customFormat="false" ht="15" hidden="false" customHeight="false" outlineLevel="0" collapsed="false">
      <c r="A305" s="101" t="n">
        <v>1203</v>
      </c>
      <c r="B305" s="101" t="n">
        <v>63</v>
      </c>
      <c r="C305" s="103" t="str">
        <f aca="false">IF(OR(A305&lt;=299,AND(A305&lt;3000,A305&gt;=1000)),"NSW",IF(AND(A305&lt;=999,A305&gt;=800),"NT",IF(OR(AND(A305&lt;=8999,A305&gt;=8000),AND(A305&lt;=3999,A305&gt;=3000)),"VIC",IF(OR(AND(A305&lt;=9999,A305&gt;=9000),AND(A305&lt;=4999,A305&gt;=4000)),"QLD",IF(AND(A305&lt;=5999,A305&gt;=5000),"SA",IF(AND(A305&lt;=6999,A305&gt;=6000),"WA","TAS"))))))</f>
        <v>NSW</v>
      </c>
    </row>
    <row r="306" customFormat="false" ht="15" hidden="false" customHeight="false" outlineLevel="0" collapsed="false">
      <c r="A306" s="101" t="n">
        <v>1204</v>
      </c>
      <c r="B306" s="101" t="n">
        <v>63</v>
      </c>
      <c r="C306" s="103" t="str">
        <f aca="false">IF(OR(A306&lt;=299,AND(A306&lt;3000,A306&gt;=1000)),"NSW",IF(AND(A306&lt;=999,A306&gt;=800),"NT",IF(OR(AND(A306&lt;=8999,A306&gt;=8000),AND(A306&lt;=3999,A306&gt;=3000)),"VIC",IF(OR(AND(A306&lt;=9999,A306&gt;=9000),AND(A306&lt;=4999,A306&gt;=4000)),"QLD",IF(AND(A306&lt;=5999,A306&gt;=5000),"SA",IF(AND(A306&lt;=6999,A306&gt;=6000),"WA","TAS"))))))</f>
        <v>NSW</v>
      </c>
    </row>
    <row r="307" customFormat="false" ht="15" hidden="false" customHeight="false" outlineLevel="0" collapsed="false">
      <c r="A307" s="101" t="n">
        <v>1205</v>
      </c>
      <c r="B307" s="101" t="n">
        <v>63</v>
      </c>
      <c r="C307" s="103" t="str">
        <f aca="false">IF(OR(A307&lt;=299,AND(A307&lt;3000,A307&gt;=1000)),"NSW",IF(AND(A307&lt;=999,A307&gt;=800),"NT",IF(OR(AND(A307&lt;=8999,A307&gt;=8000),AND(A307&lt;=3999,A307&gt;=3000)),"VIC",IF(OR(AND(A307&lt;=9999,A307&gt;=9000),AND(A307&lt;=4999,A307&gt;=4000)),"QLD",IF(AND(A307&lt;=5999,A307&gt;=5000),"SA",IF(AND(A307&lt;=6999,A307&gt;=6000),"WA","TAS"))))))</f>
        <v>NSW</v>
      </c>
    </row>
    <row r="308" customFormat="false" ht="15" hidden="false" customHeight="false" outlineLevel="0" collapsed="false">
      <c r="A308" s="101" t="n">
        <v>1206</v>
      </c>
      <c r="B308" s="101" t="n">
        <v>63</v>
      </c>
      <c r="C308" s="103" t="str">
        <f aca="false">IF(OR(A308&lt;=299,AND(A308&lt;3000,A308&gt;=1000)),"NSW",IF(AND(A308&lt;=999,A308&gt;=800),"NT",IF(OR(AND(A308&lt;=8999,A308&gt;=8000),AND(A308&lt;=3999,A308&gt;=3000)),"VIC",IF(OR(AND(A308&lt;=9999,A308&gt;=9000),AND(A308&lt;=4999,A308&gt;=4000)),"QLD",IF(AND(A308&lt;=5999,A308&gt;=5000),"SA",IF(AND(A308&lt;=6999,A308&gt;=6000),"WA","TAS"))))))</f>
        <v>NSW</v>
      </c>
    </row>
    <row r="309" customFormat="false" ht="15" hidden="false" customHeight="false" outlineLevel="0" collapsed="false">
      <c r="A309" s="101" t="n">
        <v>1207</v>
      </c>
      <c r="B309" s="101" t="n">
        <v>63</v>
      </c>
      <c r="C309" s="103" t="str">
        <f aca="false">IF(OR(A309&lt;=299,AND(A309&lt;3000,A309&gt;=1000)),"NSW",IF(AND(A309&lt;=999,A309&gt;=800),"NT",IF(OR(AND(A309&lt;=8999,A309&gt;=8000),AND(A309&lt;=3999,A309&gt;=3000)),"VIC",IF(OR(AND(A309&lt;=9999,A309&gt;=9000),AND(A309&lt;=4999,A309&gt;=4000)),"QLD",IF(AND(A309&lt;=5999,A309&gt;=5000),"SA",IF(AND(A309&lt;=6999,A309&gt;=6000),"WA","TAS"))))))</f>
        <v>NSW</v>
      </c>
    </row>
    <row r="310" customFormat="false" ht="15" hidden="false" customHeight="false" outlineLevel="0" collapsed="false">
      <c r="A310" s="101" t="n">
        <v>1208</v>
      </c>
      <c r="B310" s="101" t="n">
        <v>63</v>
      </c>
      <c r="C310" s="103" t="str">
        <f aca="false">IF(OR(A310&lt;=299,AND(A310&lt;3000,A310&gt;=1000)),"NSW",IF(AND(A310&lt;=999,A310&gt;=800),"NT",IF(OR(AND(A310&lt;=8999,A310&gt;=8000),AND(A310&lt;=3999,A310&gt;=3000)),"VIC",IF(OR(AND(A310&lt;=9999,A310&gt;=9000),AND(A310&lt;=4999,A310&gt;=4000)),"QLD",IF(AND(A310&lt;=5999,A310&gt;=5000),"SA",IF(AND(A310&lt;=6999,A310&gt;=6000),"WA","TAS"))))))</f>
        <v>NSW</v>
      </c>
    </row>
    <row r="311" customFormat="false" ht="15" hidden="false" customHeight="false" outlineLevel="0" collapsed="false">
      <c r="A311" s="101" t="n">
        <v>1209</v>
      </c>
      <c r="B311" s="101" t="n">
        <v>63</v>
      </c>
      <c r="C311" s="103" t="str">
        <f aca="false">IF(OR(A311&lt;=299,AND(A311&lt;3000,A311&gt;=1000)),"NSW",IF(AND(A311&lt;=999,A311&gt;=800),"NT",IF(OR(AND(A311&lt;=8999,A311&gt;=8000),AND(A311&lt;=3999,A311&gt;=3000)),"VIC",IF(OR(AND(A311&lt;=9999,A311&gt;=9000),AND(A311&lt;=4999,A311&gt;=4000)),"QLD",IF(AND(A311&lt;=5999,A311&gt;=5000),"SA",IF(AND(A311&lt;=6999,A311&gt;=6000),"WA","TAS"))))))</f>
        <v>NSW</v>
      </c>
    </row>
    <row r="312" customFormat="false" ht="15" hidden="false" customHeight="false" outlineLevel="0" collapsed="false">
      <c r="A312" s="101" t="n">
        <v>1210</v>
      </c>
      <c r="B312" s="101" t="n">
        <v>63</v>
      </c>
      <c r="C312" s="103" t="str">
        <f aca="false">IF(OR(A312&lt;=299,AND(A312&lt;3000,A312&gt;=1000)),"NSW",IF(AND(A312&lt;=999,A312&gt;=800),"NT",IF(OR(AND(A312&lt;=8999,A312&gt;=8000),AND(A312&lt;=3999,A312&gt;=3000)),"VIC",IF(OR(AND(A312&lt;=9999,A312&gt;=9000),AND(A312&lt;=4999,A312&gt;=4000)),"QLD",IF(AND(A312&lt;=5999,A312&gt;=5000),"SA",IF(AND(A312&lt;=6999,A312&gt;=6000),"WA","TAS"))))))</f>
        <v>NSW</v>
      </c>
    </row>
    <row r="313" customFormat="false" ht="15" hidden="false" customHeight="false" outlineLevel="0" collapsed="false">
      <c r="A313" s="101" t="n">
        <v>1211</v>
      </c>
      <c r="B313" s="101" t="n">
        <v>63</v>
      </c>
      <c r="C313" s="103" t="str">
        <f aca="false">IF(OR(A313&lt;=299,AND(A313&lt;3000,A313&gt;=1000)),"NSW",IF(AND(A313&lt;=999,A313&gt;=800),"NT",IF(OR(AND(A313&lt;=8999,A313&gt;=8000),AND(A313&lt;=3999,A313&gt;=3000)),"VIC",IF(OR(AND(A313&lt;=9999,A313&gt;=9000),AND(A313&lt;=4999,A313&gt;=4000)),"QLD",IF(AND(A313&lt;=5999,A313&gt;=5000),"SA",IF(AND(A313&lt;=6999,A313&gt;=6000),"WA","TAS"))))))</f>
        <v>NSW</v>
      </c>
    </row>
    <row r="314" customFormat="false" ht="15" hidden="false" customHeight="false" outlineLevel="0" collapsed="false">
      <c r="A314" s="101" t="n">
        <v>1212</v>
      </c>
      <c r="B314" s="101" t="n">
        <v>63</v>
      </c>
      <c r="C314" s="103" t="str">
        <f aca="false">IF(OR(A314&lt;=299,AND(A314&lt;3000,A314&gt;=1000)),"NSW",IF(AND(A314&lt;=999,A314&gt;=800),"NT",IF(OR(AND(A314&lt;=8999,A314&gt;=8000),AND(A314&lt;=3999,A314&gt;=3000)),"VIC",IF(OR(AND(A314&lt;=9999,A314&gt;=9000),AND(A314&lt;=4999,A314&gt;=4000)),"QLD",IF(AND(A314&lt;=5999,A314&gt;=5000),"SA",IF(AND(A314&lt;=6999,A314&gt;=6000),"WA","TAS"))))))</f>
        <v>NSW</v>
      </c>
    </row>
    <row r="315" customFormat="false" ht="15" hidden="false" customHeight="false" outlineLevel="0" collapsed="false">
      <c r="A315" s="101" t="n">
        <v>1213</v>
      </c>
      <c r="B315" s="101" t="n">
        <v>63</v>
      </c>
      <c r="C315" s="103" t="str">
        <f aca="false">IF(OR(A315&lt;=299,AND(A315&lt;3000,A315&gt;=1000)),"NSW",IF(AND(A315&lt;=999,A315&gt;=800),"NT",IF(OR(AND(A315&lt;=8999,A315&gt;=8000),AND(A315&lt;=3999,A315&gt;=3000)),"VIC",IF(OR(AND(A315&lt;=9999,A315&gt;=9000),AND(A315&lt;=4999,A315&gt;=4000)),"QLD",IF(AND(A315&lt;=5999,A315&gt;=5000),"SA",IF(AND(A315&lt;=6999,A315&gt;=6000),"WA","TAS"))))))</f>
        <v>NSW</v>
      </c>
    </row>
    <row r="316" customFormat="false" ht="15" hidden="false" customHeight="false" outlineLevel="0" collapsed="false">
      <c r="A316" s="101" t="n">
        <v>1214</v>
      </c>
      <c r="B316" s="101" t="n">
        <v>63</v>
      </c>
      <c r="C316" s="103" t="str">
        <f aca="false">IF(OR(A316&lt;=299,AND(A316&lt;3000,A316&gt;=1000)),"NSW",IF(AND(A316&lt;=999,A316&gt;=800),"NT",IF(OR(AND(A316&lt;=8999,A316&gt;=8000),AND(A316&lt;=3999,A316&gt;=3000)),"VIC",IF(OR(AND(A316&lt;=9999,A316&gt;=9000),AND(A316&lt;=4999,A316&gt;=4000)),"QLD",IF(AND(A316&lt;=5999,A316&gt;=5000),"SA",IF(AND(A316&lt;=6999,A316&gt;=6000),"WA","TAS"))))))</f>
        <v>NSW</v>
      </c>
    </row>
    <row r="317" customFormat="false" ht="15" hidden="false" customHeight="false" outlineLevel="0" collapsed="false">
      <c r="A317" s="101" t="n">
        <v>1215</v>
      </c>
      <c r="B317" s="101" t="n">
        <v>63</v>
      </c>
      <c r="C317" s="103" t="str">
        <f aca="false">IF(OR(A317&lt;=299,AND(A317&lt;3000,A317&gt;=1000)),"NSW",IF(AND(A317&lt;=999,A317&gt;=800),"NT",IF(OR(AND(A317&lt;=8999,A317&gt;=8000),AND(A317&lt;=3999,A317&gt;=3000)),"VIC",IF(OR(AND(A317&lt;=9999,A317&gt;=9000),AND(A317&lt;=4999,A317&gt;=4000)),"QLD",IF(AND(A317&lt;=5999,A317&gt;=5000),"SA",IF(AND(A317&lt;=6999,A317&gt;=6000),"WA","TAS"))))))</f>
        <v>NSW</v>
      </c>
    </row>
    <row r="318" customFormat="false" ht="15" hidden="false" customHeight="false" outlineLevel="0" collapsed="false">
      <c r="A318" s="101" t="n">
        <v>1216</v>
      </c>
      <c r="B318" s="101" t="n">
        <v>63</v>
      </c>
      <c r="C318" s="103" t="str">
        <f aca="false">IF(OR(A318&lt;=299,AND(A318&lt;3000,A318&gt;=1000)),"NSW",IF(AND(A318&lt;=999,A318&gt;=800),"NT",IF(OR(AND(A318&lt;=8999,A318&gt;=8000),AND(A318&lt;=3999,A318&gt;=3000)),"VIC",IF(OR(AND(A318&lt;=9999,A318&gt;=9000),AND(A318&lt;=4999,A318&gt;=4000)),"QLD",IF(AND(A318&lt;=5999,A318&gt;=5000),"SA",IF(AND(A318&lt;=6999,A318&gt;=6000),"WA","TAS"))))))</f>
        <v>NSW</v>
      </c>
    </row>
    <row r="319" customFormat="false" ht="15" hidden="false" customHeight="false" outlineLevel="0" collapsed="false">
      <c r="A319" s="101" t="n">
        <v>1217</v>
      </c>
      <c r="B319" s="101" t="n">
        <v>63</v>
      </c>
      <c r="C319" s="103" t="str">
        <f aca="false">IF(OR(A319&lt;=299,AND(A319&lt;3000,A319&gt;=1000)),"NSW",IF(AND(A319&lt;=999,A319&gt;=800),"NT",IF(OR(AND(A319&lt;=8999,A319&gt;=8000),AND(A319&lt;=3999,A319&gt;=3000)),"VIC",IF(OR(AND(A319&lt;=9999,A319&gt;=9000),AND(A319&lt;=4999,A319&gt;=4000)),"QLD",IF(AND(A319&lt;=5999,A319&gt;=5000),"SA",IF(AND(A319&lt;=6999,A319&gt;=6000),"WA","TAS"))))))</f>
        <v>NSW</v>
      </c>
    </row>
    <row r="320" customFormat="false" ht="15" hidden="false" customHeight="false" outlineLevel="0" collapsed="false">
      <c r="A320" s="101" t="n">
        <v>1218</v>
      </c>
      <c r="B320" s="101" t="n">
        <v>63</v>
      </c>
      <c r="C320" s="103" t="str">
        <f aca="false">IF(OR(A320&lt;=299,AND(A320&lt;3000,A320&gt;=1000)),"NSW",IF(AND(A320&lt;=999,A320&gt;=800),"NT",IF(OR(AND(A320&lt;=8999,A320&gt;=8000),AND(A320&lt;=3999,A320&gt;=3000)),"VIC",IF(OR(AND(A320&lt;=9999,A320&gt;=9000),AND(A320&lt;=4999,A320&gt;=4000)),"QLD",IF(AND(A320&lt;=5999,A320&gt;=5000),"SA",IF(AND(A320&lt;=6999,A320&gt;=6000),"WA","TAS"))))))</f>
        <v>NSW</v>
      </c>
    </row>
    <row r="321" customFormat="false" ht="15" hidden="false" customHeight="false" outlineLevel="0" collapsed="false">
      <c r="A321" s="101" t="n">
        <v>1219</v>
      </c>
      <c r="B321" s="101" t="n">
        <v>63</v>
      </c>
      <c r="C321" s="103" t="str">
        <f aca="false">IF(OR(A321&lt;=299,AND(A321&lt;3000,A321&gt;=1000)),"NSW",IF(AND(A321&lt;=999,A321&gt;=800),"NT",IF(OR(AND(A321&lt;=8999,A321&gt;=8000),AND(A321&lt;=3999,A321&gt;=3000)),"VIC",IF(OR(AND(A321&lt;=9999,A321&gt;=9000),AND(A321&lt;=4999,A321&gt;=4000)),"QLD",IF(AND(A321&lt;=5999,A321&gt;=5000),"SA",IF(AND(A321&lt;=6999,A321&gt;=6000),"WA","TAS"))))))</f>
        <v>NSW</v>
      </c>
    </row>
    <row r="322" customFormat="false" ht="15" hidden="false" customHeight="false" outlineLevel="0" collapsed="false">
      <c r="A322" s="101" t="n">
        <v>1220</v>
      </c>
      <c r="B322" s="101" t="n">
        <v>63</v>
      </c>
      <c r="C322" s="103" t="str">
        <f aca="false">IF(OR(A322&lt;=299,AND(A322&lt;3000,A322&gt;=1000)),"NSW",IF(AND(A322&lt;=999,A322&gt;=800),"NT",IF(OR(AND(A322&lt;=8999,A322&gt;=8000),AND(A322&lt;=3999,A322&gt;=3000)),"VIC",IF(OR(AND(A322&lt;=9999,A322&gt;=9000),AND(A322&lt;=4999,A322&gt;=4000)),"QLD",IF(AND(A322&lt;=5999,A322&gt;=5000),"SA",IF(AND(A322&lt;=6999,A322&gt;=6000),"WA","TAS"))))))</f>
        <v>NSW</v>
      </c>
    </row>
    <row r="323" customFormat="false" ht="15" hidden="false" customHeight="false" outlineLevel="0" collapsed="false">
      <c r="A323" s="101" t="n">
        <v>1221</v>
      </c>
      <c r="B323" s="101" t="n">
        <v>63</v>
      </c>
      <c r="C323" s="103" t="str">
        <f aca="false">IF(OR(A323&lt;=299,AND(A323&lt;3000,A323&gt;=1000)),"NSW",IF(AND(A323&lt;=999,A323&gt;=800),"NT",IF(OR(AND(A323&lt;=8999,A323&gt;=8000),AND(A323&lt;=3999,A323&gt;=3000)),"VIC",IF(OR(AND(A323&lt;=9999,A323&gt;=9000),AND(A323&lt;=4999,A323&gt;=4000)),"QLD",IF(AND(A323&lt;=5999,A323&gt;=5000),"SA",IF(AND(A323&lt;=6999,A323&gt;=6000),"WA","TAS"))))))</f>
        <v>NSW</v>
      </c>
    </row>
    <row r="324" customFormat="false" ht="15" hidden="false" customHeight="false" outlineLevel="0" collapsed="false">
      <c r="A324" s="101" t="n">
        <v>1222</v>
      </c>
      <c r="B324" s="101" t="n">
        <v>63</v>
      </c>
      <c r="C324" s="103" t="str">
        <f aca="false">IF(OR(A324&lt;=299,AND(A324&lt;3000,A324&gt;=1000)),"NSW",IF(AND(A324&lt;=999,A324&gt;=800),"NT",IF(OR(AND(A324&lt;=8999,A324&gt;=8000),AND(A324&lt;=3999,A324&gt;=3000)),"VIC",IF(OR(AND(A324&lt;=9999,A324&gt;=9000),AND(A324&lt;=4999,A324&gt;=4000)),"QLD",IF(AND(A324&lt;=5999,A324&gt;=5000),"SA",IF(AND(A324&lt;=6999,A324&gt;=6000),"WA","TAS"))))))</f>
        <v>NSW</v>
      </c>
    </row>
    <row r="325" customFormat="false" ht="15" hidden="false" customHeight="false" outlineLevel="0" collapsed="false">
      <c r="A325" s="101" t="n">
        <v>1223</v>
      </c>
      <c r="B325" s="101" t="n">
        <v>63</v>
      </c>
      <c r="C325" s="103" t="str">
        <f aca="false">IF(OR(A325&lt;=299,AND(A325&lt;3000,A325&gt;=1000)),"NSW",IF(AND(A325&lt;=999,A325&gt;=800),"NT",IF(OR(AND(A325&lt;=8999,A325&gt;=8000),AND(A325&lt;=3999,A325&gt;=3000)),"VIC",IF(OR(AND(A325&lt;=9999,A325&gt;=9000),AND(A325&lt;=4999,A325&gt;=4000)),"QLD",IF(AND(A325&lt;=5999,A325&gt;=5000),"SA",IF(AND(A325&lt;=6999,A325&gt;=6000),"WA","TAS"))))))</f>
        <v>NSW</v>
      </c>
    </row>
    <row r="326" customFormat="false" ht="15" hidden="false" customHeight="false" outlineLevel="0" collapsed="false">
      <c r="A326" s="101" t="n">
        <v>1224</v>
      </c>
      <c r="B326" s="101" t="n">
        <v>63</v>
      </c>
      <c r="C326" s="103" t="str">
        <f aca="false">IF(OR(A326&lt;=299,AND(A326&lt;3000,A326&gt;=1000)),"NSW",IF(AND(A326&lt;=999,A326&gt;=800),"NT",IF(OR(AND(A326&lt;=8999,A326&gt;=8000),AND(A326&lt;=3999,A326&gt;=3000)),"VIC",IF(OR(AND(A326&lt;=9999,A326&gt;=9000),AND(A326&lt;=4999,A326&gt;=4000)),"QLD",IF(AND(A326&lt;=5999,A326&gt;=5000),"SA",IF(AND(A326&lt;=6999,A326&gt;=6000),"WA","TAS"))))))</f>
        <v>NSW</v>
      </c>
    </row>
    <row r="327" customFormat="false" ht="15" hidden="false" customHeight="false" outlineLevel="0" collapsed="false">
      <c r="A327" s="101" t="n">
        <v>1225</v>
      </c>
      <c r="B327" s="101" t="n">
        <v>63</v>
      </c>
      <c r="C327" s="103" t="str">
        <f aca="false">IF(OR(A327&lt;=299,AND(A327&lt;3000,A327&gt;=1000)),"NSW",IF(AND(A327&lt;=999,A327&gt;=800),"NT",IF(OR(AND(A327&lt;=8999,A327&gt;=8000),AND(A327&lt;=3999,A327&gt;=3000)),"VIC",IF(OR(AND(A327&lt;=9999,A327&gt;=9000),AND(A327&lt;=4999,A327&gt;=4000)),"QLD",IF(AND(A327&lt;=5999,A327&gt;=5000),"SA",IF(AND(A327&lt;=6999,A327&gt;=6000),"WA","TAS"))))))</f>
        <v>NSW</v>
      </c>
    </row>
    <row r="328" customFormat="false" ht="15" hidden="false" customHeight="false" outlineLevel="0" collapsed="false">
      <c r="A328" s="101" t="n">
        <v>1226</v>
      </c>
      <c r="B328" s="101" t="n">
        <v>63</v>
      </c>
      <c r="C328" s="103" t="str">
        <f aca="false">IF(OR(A328&lt;=299,AND(A328&lt;3000,A328&gt;=1000)),"NSW",IF(AND(A328&lt;=999,A328&gt;=800),"NT",IF(OR(AND(A328&lt;=8999,A328&gt;=8000),AND(A328&lt;=3999,A328&gt;=3000)),"VIC",IF(OR(AND(A328&lt;=9999,A328&gt;=9000),AND(A328&lt;=4999,A328&gt;=4000)),"QLD",IF(AND(A328&lt;=5999,A328&gt;=5000),"SA",IF(AND(A328&lt;=6999,A328&gt;=6000),"WA","TAS"))))))</f>
        <v>NSW</v>
      </c>
    </row>
    <row r="329" customFormat="false" ht="15" hidden="false" customHeight="false" outlineLevel="0" collapsed="false">
      <c r="A329" s="101" t="n">
        <v>1227</v>
      </c>
      <c r="B329" s="101" t="n">
        <v>63</v>
      </c>
      <c r="C329" s="103" t="str">
        <f aca="false">IF(OR(A329&lt;=299,AND(A329&lt;3000,A329&gt;=1000)),"NSW",IF(AND(A329&lt;=999,A329&gt;=800),"NT",IF(OR(AND(A329&lt;=8999,A329&gt;=8000),AND(A329&lt;=3999,A329&gt;=3000)),"VIC",IF(OR(AND(A329&lt;=9999,A329&gt;=9000),AND(A329&lt;=4999,A329&gt;=4000)),"QLD",IF(AND(A329&lt;=5999,A329&gt;=5000),"SA",IF(AND(A329&lt;=6999,A329&gt;=6000),"WA","TAS"))))))</f>
        <v>NSW</v>
      </c>
    </row>
    <row r="330" customFormat="false" ht="15" hidden="false" customHeight="false" outlineLevel="0" collapsed="false">
      <c r="A330" s="101" t="n">
        <v>1228</v>
      </c>
      <c r="B330" s="101" t="n">
        <v>63</v>
      </c>
      <c r="C330" s="103" t="str">
        <f aca="false">IF(OR(A330&lt;=299,AND(A330&lt;3000,A330&gt;=1000)),"NSW",IF(AND(A330&lt;=999,A330&gt;=800),"NT",IF(OR(AND(A330&lt;=8999,A330&gt;=8000),AND(A330&lt;=3999,A330&gt;=3000)),"VIC",IF(OR(AND(A330&lt;=9999,A330&gt;=9000),AND(A330&lt;=4999,A330&gt;=4000)),"QLD",IF(AND(A330&lt;=5999,A330&gt;=5000),"SA",IF(AND(A330&lt;=6999,A330&gt;=6000),"WA","TAS"))))))</f>
        <v>NSW</v>
      </c>
    </row>
    <row r="331" customFormat="false" ht="15" hidden="false" customHeight="false" outlineLevel="0" collapsed="false">
      <c r="A331" s="101" t="n">
        <v>1229</v>
      </c>
      <c r="B331" s="101" t="n">
        <v>63</v>
      </c>
      <c r="C331" s="103" t="str">
        <f aca="false">IF(OR(A331&lt;=299,AND(A331&lt;3000,A331&gt;=1000)),"NSW",IF(AND(A331&lt;=999,A331&gt;=800),"NT",IF(OR(AND(A331&lt;=8999,A331&gt;=8000),AND(A331&lt;=3999,A331&gt;=3000)),"VIC",IF(OR(AND(A331&lt;=9999,A331&gt;=9000),AND(A331&lt;=4999,A331&gt;=4000)),"QLD",IF(AND(A331&lt;=5999,A331&gt;=5000),"SA",IF(AND(A331&lt;=6999,A331&gt;=6000),"WA","TAS"))))))</f>
        <v>NSW</v>
      </c>
    </row>
    <row r="332" customFormat="false" ht="15" hidden="false" customHeight="false" outlineLevel="0" collapsed="false">
      <c r="A332" s="101" t="n">
        <v>1230</v>
      </c>
      <c r="B332" s="101" t="n">
        <v>63</v>
      </c>
      <c r="C332" s="103" t="str">
        <f aca="false">IF(OR(A332&lt;=299,AND(A332&lt;3000,A332&gt;=1000)),"NSW",IF(AND(A332&lt;=999,A332&gt;=800),"NT",IF(OR(AND(A332&lt;=8999,A332&gt;=8000),AND(A332&lt;=3999,A332&gt;=3000)),"VIC",IF(OR(AND(A332&lt;=9999,A332&gt;=9000),AND(A332&lt;=4999,A332&gt;=4000)),"QLD",IF(AND(A332&lt;=5999,A332&gt;=5000),"SA",IF(AND(A332&lt;=6999,A332&gt;=6000),"WA","TAS"))))))</f>
        <v>NSW</v>
      </c>
    </row>
    <row r="333" customFormat="false" ht="15" hidden="false" customHeight="false" outlineLevel="0" collapsed="false">
      <c r="A333" s="101" t="n">
        <v>1231</v>
      </c>
      <c r="B333" s="101" t="n">
        <v>63</v>
      </c>
      <c r="C333" s="103" t="str">
        <f aca="false">IF(OR(A333&lt;=299,AND(A333&lt;3000,A333&gt;=1000)),"NSW",IF(AND(A333&lt;=999,A333&gt;=800),"NT",IF(OR(AND(A333&lt;=8999,A333&gt;=8000),AND(A333&lt;=3999,A333&gt;=3000)),"VIC",IF(OR(AND(A333&lt;=9999,A333&gt;=9000),AND(A333&lt;=4999,A333&gt;=4000)),"QLD",IF(AND(A333&lt;=5999,A333&gt;=5000),"SA",IF(AND(A333&lt;=6999,A333&gt;=6000),"WA","TAS"))))))</f>
        <v>NSW</v>
      </c>
    </row>
    <row r="334" customFormat="false" ht="15" hidden="false" customHeight="false" outlineLevel="0" collapsed="false">
      <c r="A334" s="101" t="n">
        <v>1232</v>
      </c>
      <c r="B334" s="101" t="n">
        <v>63</v>
      </c>
      <c r="C334" s="103" t="str">
        <f aca="false">IF(OR(A334&lt;=299,AND(A334&lt;3000,A334&gt;=1000)),"NSW",IF(AND(A334&lt;=999,A334&gt;=800),"NT",IF(OR(AND(A334&lt;=8999,A334&gt;=8000),AND(A334&lt;=3999,A334&gt;=3000)),"VIC",IF(OR(AND(A334&lt;=9999,A334&gt;=9000),AND(A334&lt;=4999,A334&gt;=4000)),"QLD",IF(AND(A334&lt;=5999,A334&gt;=5000),"SA",IF(AND(A334&lt;=6999,A334&gt;=6000),"WA","TAS"))))))</f>
        <v>NSW</v>
      </c>
    </row>
    <row r="335" customFormat="false" ht="15" hidden="false" customHeight="false" outlineLevel="0" collapsed="false">
      <c r="A335" s="101" t="n">
        <v>1233</v>
      </c>
      <c r="B335" s="101" t="n">
        <v>63</v>
      </c>
      <c r="C335" s="103" t="str">
        <f aca="false">IF(OR(A335&lt;=299,AND(A335&lt;3000,A335&gt;=1000)),"NSW",IF(AND(A335&lt;=999,A335&gt;=800),"NT",IF(OR(AND(A335&lt;=8999,A335&gt;=8000),AND(A335&lt;=3999,A335&gt;=3000)),"VIC",IF(OR(AND(A335&lt;=9999,A335&gt;=9000),AND(A335&lt;=4999,A335&gt;=4000)),"QLD",IF(AND(A335&lt;=5999,A335&gt;=5000),"SA",IF(AND(A335&lt;=6999,A335&gt;=6000),"WA","TAS"))))))</f>
        <v>NSW</v>
      </c>
    </row>
    <row r="336" customFormat="false" ht="15" hidden="false" customHeight="false" outlineLevel="0" collapsed="false">
      <c r="A336" s="101" t="n">
        <v>1234</v>
      </c>
      <c r="B336" s="101" t="n">
        <v>63</v>
      </c>
      <c r="C336" s="103" t="str">
        <f aca="false">IF(OR(A336&lt;=299,AND(A336&lt;3000,A336&gt;=1000)),"NSW",IF(AND(A336&lt;=999,A336&gt;=800),"NT",IF(OR(AND(A336&lt;=8999,A336&gt;=8000),AND(A336&lt;=3999,A336&gt;=3000)),"VIC",IF(OR(AND(A336&lt;=9999,A336&gt;=9000),AND(A336&lt;=4999,A336&gt;=4000)),"QLD",IF(AND(A336&lt;=5999,A336&gt;=5000),"SA",IF(AND(A336&lt;=6999,A336&gt;=6000),"WA","TAS"))))))</f>
        <v>NSW</v>
      </c>
    </row>
    <row r="337" customFormat="false" ht="15" hidden="false" customHeight="false" outlineLevel="0" collapsed="false">
      <c r="A337" s="101" t="n">
        <v>1235</v>
      </c>
      <c r="B337" s="101" t="n">
        <v>63</v>
      </c>
      <c r="C337" s="103" t="str">
        <f aca="false">IF(OR(A337&lt;=299,AND(A337&lt;3000,A337&gt;=1000)),"NSW",IF(AND(A337&lt;=999,A337&gt;=800),"NT",IF(OR(AND(A337&lt;=8999,A337&gt;=8000),AND(A337&lt;=3999,A337&gt;=3000)),"VIC",IF(OR(AND(A337&lt;=9999,A337&gt;=9000),AND(A337&lt;=4999,A337&gt;=4000)),"QLD",IF(AND(A337&lt;=5999,A337&gt;=5000),"SA",IF(AND(A337&lt;=6999,A337&gt;=6000),"WA","TAS"))))))</f>
        <v>NSW</v>
      </c>
    </row>
    <row r="338" customFormat="false" ht="15" hidden="false" customHeight="false" outlineLevel="0" collapsed="false">
      <c r="A338" s="101" t="n">
        <v>1236</v>
      </c>
      <c r="B338" s="101" t="n">
        <v>63</v>
      </c>
      <c r="C338" s="103" t="str">
        <f aca="false">IF(OR(A338&lt;=299,AND(A338&lt;3000,A338&gt;=1000)),"NSW",IF(AND(A338&lt;=999,A338&gt;=800),"NT",IF(OR(AND(A338&lt;=8999,A338&gt;=8000),AND(A338&lt;=3999,A338&gt;=3000)),"VIC",IF(OR(AND(A338&lt;=9999,A338&gt;=9000),AND(A338&lt;=4999,A338&gt;=4000)),"QLD",IF(AND(A338&lt;=5999,A338&gt;=5000),"SA",IF(AND(A338&lt;=6999,A338&gt;=6000),"WA","TAS"))))))</f>
        <v>NSW</v>
      </c>
    </row>
    <row r="339" customFormat="false" ht="15" hidden="false" customHeight="false" outlineLevel="0" collapsed="false">
      <c r="A339" s="101" t="n">
        <v>1237</v>
      </c>
      <c r="B339" s="101" t="n">
        <v>63</v>
      </c>
      <c r="C339" s="103" t="str">
        <f aca="false">IF(OR(A339&lt;=299,AND(A339&lt;3000,A339&gt;=1000)),"NSW",IF(AND(A339&lt;=999,A339&gt;=800),"NT",IF(OR(AND(A339&lt;=8999,A339&gt;=8000),AND(A339&lt;=3999,A339&gt;=3000)),"VIC",IF(OR(AND(A339&lt;=9999,A339&gt;=9000),AND(A339&lt;=4999,A339&gt;=4000)),"QLD",IF(AND(A339&lt;=5999,A339&gt;=5000),"SA",IF(AND(A339&lt;=6999,A339&gt;=6000),"WA","TAS"))))))</f>
        <v>NSW</v>
      </c>
    </row>
    <row r="340" customFormat="false" ht="15" hidden="false" customHeight="false" outlineLevel="0" collapsed="false">
      <c r="A340" s="101" t="n">
        <v>1238</v>
      </c>
      <c r="B340" s="101" t="n">
        <v>63</v>
      </c>
      <c r="C340" s="103" t="str">
        <f aca="false">IF(OR(A340&lt;=299,AND(A340&lt;3000,A340&gt;=1000)),"NSW",IF(AND(A340&lt;=999,A340&gt;=800),"NT",IF(OR(AND(A340&lt;=8999,A340&gt;=8000),AND(A340&lt;=3999,A340&gt;=3000)),"VIC",IF(OR(AND(A340&lt;=9999,A340&gt;=9000),AND(A340&lt;=4999,A340&gt;=4000)),"QLD",IF(AND(A340&lt;=5999,A340&gt;=5000),"SA",IF(AND(A340&lt;=6999,A340&gt;=6000),"WA","TAS"))))))</f>
        <v>NSW</v>
      </c>
    </row>
    <row r="341" customFormat="false" ht="15" hidden="false" customHeight="false" outlineLevel="0" collapsed="false">
      <c r="A341" s="101" t="n">
        <v>1239</v>
      </c>
      <c r="B341" s="101" t="n">
        <v>63</v>
      </c>
      <c r="C341" s="103" t="str">
        <f aca="false">IF(OR(A341&lt;=299,AND(A341&lt;3000,A341&gt;=1000)),"NSW",IF(AND(A341&lt;=999,A341&gt;=800),"NT",IF(OR(AND(A341&lt;=8999,A341&gt;=8000),AND(A341&lt;=3999,A341&gt;=3000)),"VIC",IF(OR(AND(A341&lt;=9999,A341&gt;=9000),AND(A341&lt;=4999,A341&gt;=4000)),"QLD",IF(AND(A341&lt;=5999,A341&gt;=5000),"SA",IF(AND(A341&lt;=6999,A341&gt;=6000),"WA","TAS"))))))</f>
        <v>NSW</v>
      </c>
    </row>
    <row r="342" customFormat="false" ht="15" hidden="false" customHeight="false" outlineLevel="0" collapsed="false">
      <c r="A342" s="101" t="n">
        <v>1240</v>
      </c>
      <c r="B342" s="101" t="n">
        <v>63</v>
      </c>
      <c r="C342" s="103" t="str">
        <f aca="false">IF(OR(A342&lt;=299,AND(A342&lt;3000,A342&gt;=1000)),"NSW",IF(AND(A342&lt;=999,A342&gt;=800),"NT",IF(OR(AND(A342&lt;=8999,A342&gt;=8000),AND(A342&lt;=3999,A342&gt;=3000)),"VIC",IF(OR(AND(A342&lt;=9999,A342&gt;=9000),AND(A342&lt;=4999,A342&gt;=4000)),"QLD",IF(AND(A342&lt;=5999,A342&gt;=5000),"SA",IF(AND(A342&lt;=6999,A342&gt;=6000),"WA","TAS"))))))</f>
        <v>NSW</v>
      </c>
    </row>
    <row r="343" customFormat="false" ht="15" hidden="false" customHeight="false" outlineLevel="0" collapsed="false">
      <c r="A343" s="101" t="n">
        <v>1241</v>
      </c>
      <c r="B343" s="101" t="n">
        <v>63</v>
      </c>
      <c r="C343" s="103" t="str">
        <f aca="false">IF(OR(A343&lt;=299,AND(A343&lt;3000,A343&gt;=1000)),"NSW",IF(AND(A343&lt;=999,A343&gt;=800),"NT",IF(OR(AND(A343&lt;=8999,A343&gt;=8000),AND(A343&lt;=3999,A343&gt;=3000)),"VIC",IF(OR(AND(A343&lt;=9999,A343&gt;=9000),AND(A343&lt;=4999,A343&gt;=4000)),"QLD",IF(AND(A343&lt;=5999,A343&gt;=5000),"SA",IF(AND(A343&lt;=6999,A343&gt;=6000),"WA","TAS"))))))</f>
        <v>NSW</v>
      </c>
    </row>
    <row r="344" customFormat="false" ht="15" hidden="false" customHeight="false" outlineLevel="0" collapsed="false">
      <c r="A344" s="101" t="n">
        <v>1242</v>
      </c>
      <c r="B344" s="101" t="n">
        <v>63</v>
      </c>
      <c r="C344" s="103" t="str">
        <f aca="false">IF(OR(A344&lt;=299,AND(A344&lt;3000,A344&gt;=1000)),"NSW",IF(AND(A344&lt;=999,A344&gt;=800),"NT",IF(OR(AND(A344&lt;=8999,A344&gt;=8000),AND(A344&lt;=3999,A344&gt;=3000)),"VIC",IF(OR(AND(A344&lt;=9999,A344&gt;=9000),AND(A344&lt;=4999,A344&gt;=4000)),"QLD",IF(AND(A344&lt;=5999,A344&gt;=5000),"SA",IF(AND(A344&lt;=6999,A344&gt;=6000),"WA","TAS"))))))</f>
        <v>NSW</v>
      </c>
    </row>
    <row r="345" customFormat="false" ht="15" hidden="false" customHeight="false" outlineLevel="0" collapsed="false">
      <c r="A345" s="101" t="n">
        <v>1243</v>
      </c>
      <c r="B345" s="101" t="n">
        <v>63</v>
      </c>
      <c r="C345" s="103" t="str">
        <f aca="false">IF(OR(A345&lt;=299,AND(A345&lt;3000,A345&gt;=1000)),"NSW",IF(AND(A345&lt;=999,A345&gt;=800),"NT",IF(OR(AND(A345&lt;=8999,A345&gt;=8000),AND(A345&lt;=3999,A345&gt;=3000)),"VIC",IF(OR(AND(A345&lt;=9999,A345&gt;=9000),AND(A345&lt;=4999,A345&gt;=4000)),"QLD",IF(AND(A345&lt;=5999,A345&gt;=5000),"SA",IF(AND(A345&lt;=6999,A345&gt;=6000),"WA","TAS"))))))</f>
        <v>NSW</v>
      </c>
    </row>
    <row r="346" customFormat="false" ht="15" hidden="false" customHeight="false" outlineLevel="0" collapsed="false">
      <c r="A346" s="101" t="n">
        <v>1244</v>
      </c>
      <c r="B346" s="101" t="n">
        <v>63</v>
      </c>
      <c r="C346" s="103" t="str">
        <f aca="false">IF(OR(A346&lt;=299,AND(A346&lt;3000,A346&gt;=1000)),"NSW",IF(AND(A346&lt;=999,A346&gt;=800),"NT",IF(OR(AND(A346&lt;=8999,A346&gt;=8000),AND(A346&lt;=3999,A346&gt;=3000)),"VIC",IF(OR(AND(A346&lt;=9999,A346&gt;=9000),AND(A346&lt;=4999,A346&gt;=4000)),"QLD",IF(AND(A346&lt;=5999,A346&gt;=5000),"SA",IF(AND(A346&lt;=6999,A346&gt;=6000),"WA","TAS"))))))</f>
        <v>NSW</v>
      </c>
    </row>
    <row r="347" customFormat="false" ht="15" hidden="false" customHeight="false" outlineLevel="0" collapsed="false">
      <c r="A347" s="101" t="n">
        <v>1245</v>
      </c>
      <c r="B347" s="101" t="n">
        <v>63</v>
      </c>
      <c r="C347" s="103" t="str">
        <f aca="false">IF(OR(A347&lt;=299,AND(A347&lt;3000,A347&gt;=1000)),"NSW",IF(AND(A347&lt;=999,A347&gt;=800),"NT",IF(OR(AND(A347&lt;=8999,A347&gt;=8000),AND(A347&lt;=3999,A347&gt;=3000)),"VIC",IF(OR(AND(A347&lt;=9999,A347&gt;=9000),AND(A347&lt;=4999,A347&gt;=4000)),"QLD",IF(AND(A347&lt;=5999,A347&gt;=5000),"SA",IF(AND(A347&lt;=6999,A347&gt;=6000),"WA","TAS"))))))</f>
        <v>NSW</v>
      </c>
    </row>
    <row r="348" customFormat="false" ht="15" hidden="false" customHeight="false" outlineLevel="0" collapsed="false">
      <c r="A348" s="101" t="n">
        <v>1246</v>
      </c>
      <c r="B348" s="101" t="n">
        <v>63</v>
      </c>
      <c r="C348" s="103" t="str">
        <f aca="false">IF(OR(A348&lt;=299,AND(A348&lt;3000,A348&gt;=1000)),"NSW",IF(AND(A348&lt;=999,A348&gt;=800),"NT",IF(OR(AND(A348&lt;=8999,A348&gt;=8000),AND(A348&lt;=3999,A348&gt;=3000)),"VIC",IF(OR(AND(A348&lt;=9999,A348&gt;=9000),AND(A348&lt;=4999,A348&gt;=4000)),"QLD",IF(AND(A348&lt;=5999,A348&gt;=5000),"SA",IF(AND(A348&lt;=6999,A348&gt;=6000),"WA","TAS"))))))</f>
        <v>NSW</v>
      </c>
    </row>
    <row r="349" customFormat="false" ht="15" hidden="false" customHeight="false" outlineLevel="0" collapsed="false">
      <c r="A349" s="101" t="n">
        <v>1247</v>
      </c>
      <c r="B349" s="101" t="n">
        <v>63</v>
      </c>
      <c r="C349" s="103" t="str">
        <f aca="false">IF(OR(A349&lt;=299,AND(A349&lt;3000,A349&gt;=1000)),"NSW",IF(AND(A349&lt;=999,A349&gt;=800),"NT",IF(OR(AND(A349&lt;=8999,A349&gt;=8000),AND(A349&lt;=3999,A349&gt;=3000)),"VIC",IF(OR(AND(A349&lt;=9999,A349&gt;=9000),AND(A349&lt;=4999,A349&gt;=4000)),"QLD",IF(AND(A349&lt;=5999,A349&gt;=5000),"SA",IF(AND(A349&lt;=6999,A349&gt;=6000),"WA","TAS"))))))</f>
        <v>NSW</v>
      </c>
    </row>
    <row r="350" customFormat="false" ht="15" hidden="false" customHeight="false" outlineLevel="0" collapsed="false">
      <c r="A350" s="101" t="n">
        <v>1248</v>
      </c>
      <c r="B350" s="101" t="n">
        <v>63</v>
      </c>
      <c r="C350" s="103" t="str">
        <f aca="false">IF(OR(A350&lt;=299,AND(A350&lt;3000,A350&gt;=1000)),"NSW",IF(AND(A350&lt;=999,A350&gt;=800),"NT",IF(OR(AND(A350&lt;=8999,A350&gt;=8000),AND(A350&lt;=3999,A350&gt;=3000)),"VIC",IF(OR(AND(A350&lt;=9999,A350&gt;=9000),AND(A350&lt;=4999,A350&gt;=4000)),"QLD",IF(AND(A350&lt;=5999,A350&gt;=5000),"SA",IF(AND(A350&lt;=6999,A350&gt;=6000),"WA","TAS"))))))</f>
        <v>NSW</v>
      </c>
    </row>
    <row r="351" customFormat="false" ht="15" hidden="false" customHeight="false" outlineLevel="0" collapsed="false">
      <c r="A351" s="101" t="n">
        <v>1249</v>
      </c>
      <c r="B351" s="101" t="n">
        <v>63</v>
      </c>
      <c r="C351" s="103" t="str">
        <f aca="false">IF(OR(A351&lt;=299,AND(A351&lt;3000,A351&gt;=1000)),"NSW",IF(AND(A351&lt;=999,A351&gt;=800),"NT",IF(OR(AND(A351&lt;=8999,A351&gt;=8000),AND(A351&lt;=3999,A351&gt;=3000)),"VIC",IF(OR(AND(A351&lt;=9999,A351&gt;=9000),AND(A351&lt;=4999,A351&gt;=4000)),"QLD",IF(AND(A351&lt;=5999,A351&gt;=5000),"SA",IF(AND(A351&lt;=6999,A351&gt;=6000),"WA","TAS"))))))</f>
        <v>NSW</v>
      </c>
    </row>
    <row r="352" customFormat="false" ht="15" hidden="false" customHeight="false" outlineLevel="0" collapsed="false">
      <c r="A352" s="101" t="n">
        <v>1250</v>
      </c>
      <c r="B352" s="101" t="n">
        <v>63</v>
      </c>
      <c r="C352" s="103" t="str">
        <f aca="false">IF(OR(A352&lt;=299,AND(A352&lt;3000,A352&gt;=1000)),"NSW",IF(AND(A352&lt;=999,A352&gt;=800),"NT",IF(OR(AND(A352&lt;=8999,A352&gt;=8000),AND(A352&lt;=3999,A352&gt;=3000)),"VIC",IF(OR(AND(A352&lt;=9999,A352&gt;=9000),AND(A352&lt;=4999,A352&gt;=4000)),"QLD",IF(AND(A352&lt;=5999,A352&gt;=5000),"SA",IF(AND(A352&lt;=6999,A352&gt;=6000),"WA","TAS"))))))</f>
        <v>NSW</v>
      </c>
    </row>
    <row r="353" customFormat="false" ht="15" hidden="false" customHeight="false" outlineLevel="0" collapsed="false">
      <c r="A353" s="101" t="n">
        <v>1251</v>
      </c>
      <c r="B353" s="101" t="n">
        <v>63</v>
      </c>
      <c r="C353" s="103" t="str">
        <f aca="false">IF(OR(A353&lt;=299,AND(A353&lt;3000,A353&gt;=1000)),"NSW",IF(AND(A353&lt;=999,A353&gt;=800),"NT",IF(OR(AND(A353&lt;=8999,A353&gt;=8000),AND(A353&lt;=3999,A353&gt;=3000)),"VIC",IF(OR(AND(A353&lt;=9999,A353&gt;=9000),AND(A353&lt;=4999,A353&gt;=4000)),"QLD",IF(AND(A353&lt;=5999,A353&gt;=5000),"SA",IF(AND(A353&lt;=6999,A353&gt;=6000),"WA","TAS"))))))</f>
        <v>NSW</v>
      </c>
    </row>
    <row r="354" customFormat="false" ht="15" hidden="false" customHeight="false" outlineLevel="0" collapsed="false">
      <c r="A354" s="101" t="n">
        <v>1252</v>
      </c>
      <c r="B354" s="101" t="n">
        <v>63</v>
      </c>
      <c r="C354" s="103" t="str">
        <f aca="false">IF(OR(A354&lt;=299,AND(A354&lt;3000,A354&gt;=1000)),"NSW",IF(AND(A354&lt;=999,A354&gt;=800),"NT",IF(OR(AND(A354&lt;=8999,A354&gt;=8000),AND(A354&lt;=3999,A354&gt;=3000)),"VIC",IF(OR(AND(A354&lt;=9999,A354&gt;=9000),AND(A354&lt;=4999,A354&gt;=4000)),"QLD",IF(AND(A354&lt;=5999,A354&gt;=5000),"SA",IF(AND(A354&lt;=6999,A354&gt;=6000),"WA","TAS"))))))</f>
        <v>NSW</v>
      </c>
    </row>
    <row r="355" customFormat="false" ht="15" hidden="false" customHeight="false" outlineLevel="0" collapsed="false">
      <c r="A355" s="101" t="n">
        <v>1253</v>
      </c>
      <c r="B355" s="101" t="n">
        <v>63</v>
      </c>
      <c r="C355" s="103" t="str">
        <f aca="false">IF(OR(A355&lt;=299,AND(A355&lt;3000,A355&gt;=1000)),"NSW",IF(AND(A355&lt;=999,A355&gt;=800),"NT",IF(OR(AND(A355&lt;=8999,A355&gt;=8000),AND(A355&lt;=3999,A355&gt;=3000)),"VIC",IF(OR(AND(A355&lt;=9999,A355&gt;=9000),AND(A355&lt;=4999,A355&gt;=4000)),"QLD",IF(AND(A355&lt;=5999,A355&gt;=5000),"SA",IF(AND(A355&lt;=6999,A355&gt;=6000),"WA","TAS"))))))</f>
        <v>NSW</v>
      </c>
    </row>
    <row r="356" customFormat="false" ht="15" hidden="false" customHeight="false" outlineLevel="0" collapsed="false">
      <c r="A356" s="101" t="n">
        <v>1254</v>
      </c>
      <c r="B356" s="101" t="n">
        <v>63</v>
      </c>
      <c r="C356" s="103" t="str">
        <f aca="false">IF(OR(A356&lt;=299,AND(A356&lt;3000,A356&gt;=1000)),"NSW",IF(AND(A356&lt;=999,A356&gt;=800),"NT",IF(OR(AND(A356&lt;=8999,A356&gt;=8000),AND(A356&lt;=3999,A356&gt;=3000)),"VIC",IF(OR(AND(A356&lt;=9999,A356&gt;=9000),AND(A356&lt;=4999,A356&gt;=4000)),"QLD",IF(AND(A356&lt;=5999,A356&gt;=5000),"SA",IF(AND(A356&lt;=6999,A356&gt;=6000),"WA","TAS"))))))</f>
        <v>NSW</v>
      </c>
    </row>
    <row r="357" customFormat="false" ht="15" hidden="false" customHeight="false" outlineLevel="0" collapsed="false">
      <c r="A357" s="101" t="n">
        <v>1255</v>
      </c>
      <c r="B357" s="101" t="n">
        <v>63</v>
      </c>
      <c r="C357" s="103" t="str">
        <f aca="false">IF(OR(A357&lt;=299,AND(A357&lt;3000,A357&gt;=1000)),"NSW",IF(AND(A357&lt;=999,A357&gt;=800),"NT",IF(OR(AND(A357&lt;=8999,A357&gt;=8000),AND(A357&lt;=3999,A357&gt;=3000)),"VIC",IF(OR(AND(A357&lt;=9999,A357&gt;=9000),AND(A357&lt;=4999,A357&gt;=4000)),"QLD",IF(AND(A357&lt;=5999,A357&gt;=5000),"SA",IF(AND(A357&lt;=6999,A357&gt;=6000),"WA","TAS"))))))</f>
        <v>NSW</v>
      </c>
    </row>
    <row r="358" customFormat="false" ht="15" hidden="false" customHeight="false" outlineLevel="0" collapsed="false">
      <c r="A358" s="101" t="n">
        <v>1256</v>
      </c>
      <c r="B358" s="101" t="n">
        <v>63</v>
      </c>
      <c r="C358" s="103" t="str">
        <f aca="false">IF(OR(A358&lt;=299,AND(A358&lt;3000,A358&gt;=1000)),"NSW",IF(AND(A358&lt;=999,A358&gt;=800),"NT",IF(OR(AND(A358&lt;=8999,A358&gt;=8000),AND(A358&lt;=3999,A358&gt;=3000)),"VIC",IF(OR(AND(A358&lt;=9999,A358&gt;=9000),AND(A358&lt;=4999,A358&gt;=4000)),"QLD",IF(AND(A358&lt;=5999,A358&gt;=5000),"SA",IF(AND(A358&lt;=6999,A358&gt;=6000),"WA","TAS"))))))</f>
        <v>NSW</v>
      </c>
    </row>
    <row r="359" customFormat="false" ht="15" hidden="false" customHeight="false" outlineLevel="0" collapsed="false">
      <c r="A359" s="101" t="n">
        <v>1257</v>
      </c>
      <c r="B359" s="101" t="n">
        <v>63</v>
      </c>
      <c r="C359" s="103" t="str">
        <f aca="false">IF(OR(A359&lt;=299,AND(A359&lt;3000,A359&gt;=1000)),"NSW",IF(AND(A359&lt;=999,A359&gt;=800),"NT",IF(OR(AND(A359&lt;=8999,A359&gt;=8000),AND(A359&lt;=3999,A359&gt;=3000)),"VIC",IF(OR(AND(A359&lt;=9999,A359&gt;=9000),AND(A359&lt;=4999,A359&gt;=4000)),"QLD",IF(AND(A359&lt;=5999,A359&gt;=5000),"SA",IF(AND(A359&lt;=6999,A359&gt;=6000),"WA","TAS"))))))</f>
        <v>NSW</v>
      </c>
    </row>
    <row r="360" customFormat="false" ht="15" hidden="false" customHeight="false" outlineLevel="0" collapsed="false">
      <c r="A360" s="101" t="n">
        <v>1258</v>
      </c>
      <c r="B360" s="101" t="n">
        <v>63</v>
      </c>
      <c r="C360" s="103" t="str">
        <f aca="false">IF(OR(A360&lt;=299,AND(A360&lt;3000,A360&gt;=1000)),"NSW",IF(AND(A360&lt;=999,A360&gt;=800),"NT",IF(OR(AND(A360&lt;=8999,A360&gt;=8000),AND(A360&lt;=3999,A360&gt;=3000)),"VIC",IF(OR(AND(A360&lt;=9999,A360&gt;=9000),AND(A360&lt;=4999,A360&gt;=4000)),"QLD",IF(AND(A360&lt;=5999,A360&gt;=5000),"SA",IF(AND(A360&lt;=6999,A360&gt;=6000),"WA","TAS"))))))</f>
        <v>NSW</v>
      </c>
    </row>
    <row r="361" customFormat="false" ht="15" hidden="false" customHeight="false" outlineLevel="0" collapsed="false">
      <c r="A361" s="101" t="n">
        <v>1259</v>
      </c>
      <c r="B361" s="101" t="n">
        <v>63</v>
      </c>
      <c r="C361" s="103" t="str">
        <f aca="false">IF(OR(A361&lt;=299,AND(A361&lt;3000,A361&gt;=1000)),"NSW",IF(AND(A361&lt;=999,A361&gt;=800),"NT",IF(OR(AND(A361&lt;=8999,A361&gt;=8000),AND(A361&lt;=3999,A361&gt;=3000)),"VIC",IF(OR(AND(A361&lt;=9999,A361&gt;=9000),AND(A361&lt;=4999,A361&gt;=4000)),"QLD",IF(AND(A361&lt;=5999,A361&gt;=5000),"SA",IF(AND(A361&lt;=6999,A361&gt;=6000),"WA","TAS"))))))</f>
        <v>NSW</v>
      </c>
    </row>
    <row r="362" customFormat="false" ht="15" hidden="false" customHeight="false" outlineLevel="0" collapsed="false">
      <c r="A362" s="101" t="n">
        <v>1260</v>
      </c>
      <c r="B362" s="101" t="n">
        <v>63</v>
      </c>
      <c r="C362" s="103" t="str">
        <f aca="false">IF(OR(A362&lt;=299,AND(A362&lt;3000,A362&gt;=1000)),"NSW",IF(AND(A362&lt;=999,A362&gt;=800),"NT",IF(OR(AND(A362&lt;=8999,A362&gt;=8000),AND(A362&lt;=3999,A362&gt;=3000)),"VIC",IF(OR(AND(A362&lt;=9999,A362&gt;=9000),AND(A362&lt;=4999,A362&gt;=4000)),"QLD",IF(AND(A362&lt;=5999,A362&gt;=5000),"SA",IF(AND(A362&lt;=6999,A362&gt;=6000),"WA","TAS"))))))</f>
        <v>NSW</v>
      </c>
    </row>
    <row r="363" customFormat="false" ht="15" hidden="false" customHeight="false" outlineLevel="0" collapsed="false">
      <c r="A363" s="101" t="n">
        <v>1262</v>
      </c>
      <c r="B363" s="101" t="n">
        <v>63</v>
      </c>
      <c r="C363" s="103" t="str">
        <f aca="false">IF(OR(A363&lt;=299,AND(A363&lt;3000,A363&gt;=1000)),"NSW",IF(AND(A363&lt;=999,A363&gt;=800),"NT",IF(OR(AND(A363&lt;=8999,A363&gt;=8000),AND(A363&lt;=3999,A363&gt;=3000)),"VIC",IF(OR(AND(A363&lt;=9999,A363&gt;=9000),AND(A363&lt;=4999,A363&gt;=4000)),"QLD",IF(AND(A363&lt;=5999,A363&gt;=5000),"SA",IF(AND(A363&lt;=6999,A363&gt;=6000),"WA","TAS"))))))</f>
        <v>NSW</v>
      </c>
    </row>
    <row r="364" customFormat="false" ht="15" hidden="false" customHeight="false" outlineLevel="0" collapsed="false">
      <c r="A364" s="101" t="n">
        <v>1263</v>
      </c>
      <c r="B364" s="101" t="n">
        <v>63</v>
      </c>
      <c r="C364" s="103" t="str">
        <f aca="false">IF(OR(A364&lt;=299,AND(A364&lt;3000,A364&gt;=1000)),"NSW",IF(AND(A364&lt;=999,A364&gt;=800),"NT",IF(OR(AND(A364&lt;=8999,A364&gt;=8000),AND(A364&lt;=3999,A364&gt;=3000)),"VIC",IF(OR(AND(A364&lt;=9999,A364&gt;=9000),AND(A364&lt;=4999,A364&gt;=4000)),"QLD",IF(AND(A364&lt;=5999,A364&gt;=5000),"SA",IF(AND(A364&lt;=6999,A364&gt;=6000),"WA","TAS"))))))</f>
        <v>NSW</v>
      </c>
    </row>
    <row r="365" customFormat="false" ht="15" hidden="false" customHeight="false" outlineLevel="0" collapsed="false">
      <c r="A365" s="101" t="n">
        <v>1264</v>
      </c>
      <c r="B365" s="101" t="n">
        <v>63</v>
      </c>
      <c r="C365" s="103" t="str">
        <f aca="false">IF(OR(A365&lt;=299,AND(A365&lt;3000,A365&gt;=1000)),"NSW",IF(AND(A365&lt;=999,A365&gt;=800),"NT",IF(OR(AND(A365&lt;=8999,A365&gt;=8000),AND(A365&lt;=3999,A365&gt;=3000)),"VIC",IF(OR(AND(A365&lt;=9999,A365&gt;=9000),AND(A365&lt;=4999,A365&gt;=4000)),"QLD",IF(AND(A365&lt;=5999,A365&gt;=5000),"SA",IF(AND(A365&lt;=6999,A365&gt;=6000),"WA","TAS"))))))</f>
        <v>NSW</v>
      </c>
    </row>
    <row r="366" customFormat="false" ht="15" hidden="false" customHeight="false" outlineLevel="0" collapsed="false">
      <c r="A366" s="101" t="n">
        <v>1265</v>
      </c>
      <c r="B366" s="101" t="n">
        <v>63</v>
      </c>
      <c r="C366" s="103" t="str">
        <f aca="false">IF(OR(A366&lt;=299,AND(A366&lt;3000,A366&gt;=1000)),"NSW",IF(AND(A366&lt;=999,A366&gt;=800),"NT",IF(OR(AND(A366&lt;=8999,A366&gt;=8000),AND(A366&lt;=3999,A366&gt;=3000)),"VIC",IF(OR(AND(A366&lt;=9999,A366&gt;=9000),AND(A366&lt;=4999,A366&gt;=4000)),"QLD",IF(AND(A366&lt;=5999,A366&gt;=5000),"SA",IF(AND(A366&lt;=6999,A366&gt;=6000),"WA","TAS"))))))</f>
        <v>NSW</v>
      </c>
    </row>
    <row r="367" customFormat="false" ht="15" hidden="false" customHeight="false" outlineLevel="0" collapsed="false">
      <c r="A367" s="101" t="n">
        <v>1266</v>
      </c>
      <c r="B367" s="101" t="n">
        <v>63</v>
      </c>
      <c r="C367" s="103" t="str">
        <f aca="false">IF(OR(A367&lt;=299,AND(A367&lt;3000,A367&gt;=1000)),"NSW",IF(AND(A367&lt;=999,A367&gt;=800),"NT",IF(OR(AND(A367&lt;=8999,A367&gt;=8000),AND(A367&lt;=3999,A367&gt;=3000)),"VIC",IF(OR(AND(A367&lt;=9999,A367&gt;=9000),AND(A367&lt;=4999,A367&gt;=4000)),"QLD",IF(AND(A367&lt;=5999,A367&gt;=5000),"SA",IF(AND(A367&lt;=6999,A367&gt;=6000),"WA","TAS"))))))</f>
        <v>NSW</v>
      </c>
    </row>
    <row r="368" customFormat="false" ht="15" hidden="false" customHeight="false" outlineLevel="0" collapsed="false">
      <c r="A368" s="101" t="n">
        <v>1267</v>
      </c>
      <c r="B368" s="101" t="n">
        <v>63</v>
      </c>
      <c r="C368" s="103" t="str">
        <f aca="false">IF(OR(A368&lt;=299,AND(A368&lt;3000,A368&gt;=1000)),"NSW",IF(AND(A368&lt;=999,A368&gt;=800),"NT",IF(OR(AND(A368&lt;=8999,A368&gt;=8000),AND(A368&lt;=3999,A368&gt;=3000)),"VIC",IF(OR(AND(A368&lt;=9999,A368&gt;=9000),AND(A368&lt;=4999,A368&gt;=4000)),"QLD",IF(AND(A368&lt;=5999,A368&gt;=5000),"SA",IF(AND(A368&lt;=6999,A368&gt;=6000),"WA","TAS"))))))</f>
        <v>NSW</v>
      </c>
    </row>
    <row r="369" customFormat="false" ht="15" hidden="false" customHeight="false" outlineLevel="0" collapsed="false">
      <c r="A369" s="101" t="n">
        <v>1268</v>
      </c>
      <c r="B369" s="101" t="n">
        <v>63</v>
      </c>
      <c r="C369" s="103" t="str">
        <f aca="false">IF(OR(A369&lt;=299,AND(A369&lt;3000,A369&gt;=1000)),"NSW",IF(AND(A369&lt;=999,A369&gt;=800),"NT",IF(OR(AND(A369&lt;=8999,A369&gt;=8000),AND(A369&lt;=3999,A369&gt;=3000)),"VIC",IF(OR(AND(A369&lt;=9999,A369&gt;=9000),AND(A369&lt;=4999,A369&gt;=4000)),"QLD",IF(AND(A369&lt;=5999,A369&gt;=5000),"SA",IF(AND(A369&lt;=6999,A369&gt;=6000),"WA","TAS"))))))</f>
        <v>NSW</v>
      </c>
    </row>
    <row r="370" customFormat="false" ht="15" hidden="false" customHeight="false" outlineLevel="0" collapsed="false">
      <c r="A370" s="101" t="n">
        <v>1269</v>
      </c>
      <c r="B370" s="101" t="n">
        <v>63</v>
      </c>
      <c r="C370" s="103" t="str">
        <f aca="false">IF(OR(A370&lt;=299,AND(A370&lt;3000,A370&gt;=1000)),"NSW",IF(AND(A370&lt;=999,A370&gt;=800),"NT",IF(OR(AND(A370&lt;=8999,A370&gt;=8000),AND(A370&lt;=3999,A370&gt;=3000)),"VIC",IF(OR(AND(A370&lt;=9999,A370&gt;=9000),AND(A370&lt;=4999,A370&gt;=4000)),"QLD",IF(AND(A370&lt;=5999,A370&gt;=5000),"SA",IF(AND(A370&lt;=6999,A370&gt;=6000),"WA","TAS"))))))</f>
        <v>NSW</v>
      </c>
    </row>
    <row r="371" customFormat="false" ht="15" hidden="false" customHeight="false" outlineLevel="0" collapsed="false">
      <c r="A371" s="101" t="n">
        <v>1270</v>
      </c>
      <c r="B371" s="101" t="n">
        <v>63</v>
      </c>
      <c r="C371" s="103" t="str">
        <f aca="false">IF(OR(A371&lt;=299,AND(A371&lt;3000,A371&gt;=1000)),"NSW",IF(AND(A371&lt;=999,A371&gt;=800),"NT",IF(OR(AND(A371&lt;=8999,A371&gt;=8000),AND(A371&lt;=3999,A371&gt;=3000)),"VIC",IF(OR(AND(A371&lt;=9999,A371&gt;=9000),AND(A371&lt;=4999,A371&gt;=4000)),"QLD",IF(AND(A371&lt;=5999,A371&gt;=5000),"SA",IF(AND(A371&lt;=6999,A371&gt;=6000),"WA","TAS"))))))</f>
        <v>NSW</v>
      </c>
    </row>
    <row r="372" customFormat="false" ht="15" hidden="false" customHeight="false" outlineLevel="0" collapsed="false">
      <c r="A372" s="101" t="n">
        <v>1272</v>
      </c>
      <c r="B372" s="101" t="n">
        <v>63</v>
      </c>
      <c r="C372" s="103" t="str">
        <f aca="false">IF(OR(A372&lt;=299,AND(A372&lt;3000,A372&gt;=1000)),"NSW",IF(AND(A372&lt;=999,A372&gt;=800),"NT",IF(OR(AND(A372&lt;=8999,A372&gt;=8000),AND(A372&lt;=3999,A372&gt;=3000)),"VIC",IF(OR(AND(A372&lt;=9999,A372&gt;=9000),AND(A372&lt;=4999,A372&gt;=4000)),"QLD",IF(AND(A372&lt;=5999,A372&gt;=5000),"SA",IF(AND(A372&lt;=6999,A372&gt;=6000),"WA","TAS"))))))</f>
        <v>NSW</v>
      </c>
    </row>
    <row r="373" customFormat="false" ht="15" hidden="false" customHeight="false" outlineLevel="0" collapsed="false">
      <c r="A373" s="101" t="n">
        <v>1273</v>
      </c>
      <c r="B373" s="101" t="n">
        <v>63</v>
      </c>
      <c r="C373" s="103" t="str">
        <f aca="false">IF(OR(A373&lt;=299,AND(A373&lt;3000,A373&gt;=1000)),"NSW",IF(AND(A373&lt;=999,A373&gt;=800),"NT",IF(OR(AND(A373&lt;=8999,A373&gt;=8000),AND(A373&lt;=3999,A373&gt;=3000)),"VIC",IF(OR(AND(A373&lt;=9999,A373&gt;=9000),AND(A373&lt;=4999,A373&gt;=4000)),"QLD",IF(AND(A373&lt;=5999,A373&gt;=5000),"SA",IF(AND(A373&lt;=6999,A373&gt;=6000),"WA","TAS"))))))</f>
        <v>NSW</v>
      </c>
    </row>
    <row r="374" customFormat="false" ht="15" hidden="false" customHeight="false" outlineLevel="0" collapsed="false">
      <c r="A374" s="101" t="n">
        <v>1274</v>
      </c>
      <c r="B374" s="101" t="n">
        <v>63</v>
      </c>
      <c r="C374" s="103" t="str">
        <f aca="false">IF(OR(A374&lt;=299,AND(A374&lt;3000,A374&gt;=1000)),"NSW",IF(AND(A374&lt;=999,A374&gt;=800),"NT",IF(OR(AND(A374&lt;=8999,A374&gt;=8000),AND(A374&lt;=3999,A374&gt;=3000)),"VIC",IF(OR(AND(A374&lt;=9999,A374&gt;=9000),AND(A374&lt;=4999,A374&gt;=4000)),"QLD",IF(AND(A374&lt;=5999,A374&gt;=5000),"SA",IF(AND(A374&lt;=6999,A374&gt;=6000),"WA","TAS"))))))</f>
        <v>NSW</v>
      </c>
    </row>
    <row r="375" customFormat="false" ht="15" hidden="false" customHeight="false" outlineLevel="0" collapsed="false">
      <c r="A375" s="101" t="n">
        <v>1275</v>
      </c>
      <c r="B375" s="101" t="n">
        <v>63</v>
      </c>
      <c r="C375" s="103" t="str">
        <f aca="false">IF(OR(A375&lt;=299,AND(A375&lt;3000,A375&gt;=1000)),"NSW",IF(AND(A375&lt;=999,A375&gt;=800),"NT",IF(OR(AND(A375&lt;=8999,A375&gt;=8000),AND(A375&lt;=3999,A375&gt;=3000)),"VIC",IF(OR(AND(A375&lt;=9999,A375&gt;=9000),AND(A375&lt;=4999,A375&gt;=4000)),"QLD",IF(AND(A375&lt;=5999,A375&gt;=5000),"SA",IF(AND(A375&lt;=6999,A375&gt;=6000),"WA","TAS"))))))</f>
        <v>NSW</v>
      </c>
    </row>
    <row r="376" customFormat="false" ht="15" hidden="false" customHeight="false" outlineLevel="0" collapsed="false">
      <c r="A376" s="101" t="n">
        <v>1276</v>
      </c>
      <c r="B376" s="101" t="n">
        <v>63</v>
      </c>
      <c r="C376" s="103" t="str">
        <f aca="false">IF(OR(A376&lt;=299,AND(A376&lt;3000,A376&gt;=1000)),"NSW",IF(AND(A376&lt;=999,A376&gt;=800),"NT",IF(OR(AND(A376&lt;=8999,A376&gt;=8000),AND(A376&lt;=3999,A376&gt;=3000)),"VIC",IF(OR(AND(A376&lt;=9999,A376&gt;=9000),AND(A376&lt;=4999,A376&gt;=4000)),"QLD",IF(AND(A376&lt;=5999,A376&gt;=5000),"SA",IF(AND(A376&lt;=6999,A376&gt;=6000),"WA","TAS"))))))</f>
        <v>NSW</v>
      </c>
    </row>
    <row r="377" customFormat="false" ht="15" hidden="false" customHeight="false" outlineLevel="0" collapsed="false">
      <c r="A377" s="101" t="n">
        <v>1277</v>
      </c>
      <c r="B377" s="101" t="n">
        <v>63</v>
      </c>
      <c r="C377" s="103" t="str">
        <f aca="false">IF(OR(A377&lt;=299,AND(A377&lt;3000,A377&gt;=1000)),"NSW",IF(AND(A377&lt;=999,A377&gt;=800),"NT",IF(OR(AND(A377&lt;=8999,A377&gt;=8000),AND(A377&lt;=3999,A377&gt;=3000)),"VIC",IF(OR(AND(A377&lt;=9999,A377&gt;=9000),AND(A377&lt;=4999,A377&gt;=4000)),"QLD",IF(AND(A377&lt;=5999,A377&gt;=5000),"SA",IF(AND(A377&lt;=6999,A377&gt;=6000),"WA","TAS"))))))</f>
        <v>NSW</v>
      </c>
    </row>
    <row r="378" customFormat="false" ht="15" hidden="false" customHeight="false" outlineLevel="0" collapsed="false">
      <c r="A378" s="101" t="n">
        <v>1278</v>
      </c>
      <c r="B378" s="101" t="n">
        <v>63</v>
      </c>
      <c r="C378" s="103" t="str">
        <f aca="false">IF(OR(A378&lt;=299,AND(A378&lt;3000,A378&gt;=1000)),"NSW",IF(AND(A378&lt;=999,A378&gt;=800),"NT",IF(OR(AND(A378&lt;=8999,A378&gt;=8000),AND(A378&lt;=3999,A378&gt;=3000)),"VIC",IF(OR(AND(A378&lt;=9999,A378&gt;=9000),AND(A378&lt;=4999,A378&gt;=4000)),"QLD",IF(AND(A378&lt;=5999,A378&gt;=5000),"SA",IF(AND(A378&lt;=6999,A378&gt;=6000),"WA","TAS"))))))</f>
        <v>NSW</v>
      </c>
    </row>
    <row r="379" customFormat="false" ht="15" hidden="false" customHeight="false" outlineLevel="0" collapsed="false">
      <c r="A379" s="101" t="n">
        <v>1279</v>
      </c>
      <c r="B379" s="101" t="n">
        <v>63</v>
      </c>
      <c r="C379" s="103" t="str">
        <f aca="false">IF(OR(A379&lt;=299,AND(A379&lt;3000,A379&gt;=1000)),"NSW",IF(AND(A379&lt;=999,A379&gt;=800),"NT",IF(OR(AND(A379&lt;=8999,A379&gt;=8000),AND(A379&lt;=3999,A379&gt;=3000)),"VIC",IF(OR(AND(A379&lt;=9999,A379&gt;=9000),AND(A379&lt;=4999,A379&gt;=4000)),"QLD",IF(AND(A379&lt;=5999,A379&gt;=5000),"SA",IF(AND(A379&lt;=6999,A379&gt;=6000),"WA","TAS"))))))</f>
        <v>NSW</v>
      </c>
    </row>
    <row r="380" customFormat="false" ht="15" hidden="false" customHeight="false" outlineLevel="0" collapsed="false">
      <c r="A380" s="101" t="n">
        <v>1280</v>
      </c>
      <c r="B380" s="101" t="n">
        <v>63</v>
      </c>
      <c r="C380" s="103" t="str">
        <f aca="false">IF(OR(A380&lt;=299,AND(A380&lt;3000,A380&gt;=1000)),"NSW",IF(AND(A380&lt;=999,A380&gt;=800),"NT",IF(OR(AND(A380&lt;=8999,A380&gt;=8000),AND(A380&lt;=3999,A380&gt;=3000)),"VIC",IF(OR(AND(A380&lt;=9999,A380&gt;=9000),AND(A380&lt;=4999,A380&gt;=4000)),"QLD",IF(AND(A380&lt;=5999,A380&gt;=5000),"SA",IF(AND(A380&lt;=6999,A380&gt;=6000),"WA","TAS"))))))</f>
        <v>NSW</v>
      </c>
    </row>
    <row r="381" customFormat="false" ht="15" hidden="false" customHeight="false" outlineLevel="0" collapsed="false">
      <c r="A381" s="101" t="n">
        <v>1281</v>
      </c>
      <c r="B381" s="101" t="n">
        <v>63</v>
      </c>
      <c r="C381" s="103" t="str">
        <f aca="false">IF(OR(A381&lt;=299,AND(A381&lt;3000,A381&gt;=1000)),"NSW",IF(AND(A381&lt;=999,A381&gt;=800),"NT",IF(OR(AND(A381&lt;=8999,A381&gt;=8000),AND(A381&lt;=3999,A381&gt;=3000)),"VIC",IF(OR(AND(A381&lt;=9999,A381&gt;=9000),AND(A381&lt;=4999,A381&gt;=4000)),"QLD",IF(AND(A381&lt;=5999,A381&gt;=5000),"SA",IF(AND(A381&lt;=6999,A381&gt;=6000),"WA","TAS"))))))</f>
        <v>NSW</v>
      </c>
    </row>
    <row r="382" customFormat="false" ht="15" hidden="false" customHeight="false" outlineLevel="0" collapsed="false">
      <c r="A382" s="101" t="n">
        <v>1282</v>
      </c>
      <c r="B382" s="101" t="n">
        <v>63</v>
      </c>
      <c r="C382" s="103" t="str">
        <f aca="false">IF(OR(A382&lt;=299,AND(A382&lt;3000,A382&gt;=1000)),"NSW",IF(AND(A382&lt;=999,A382&gt;=800),"NT",IF(OR(AND(A382&lt;=8999,A382&gt;=8000),AND(A382&lt;=3999,A382&gt;=3000)),"VIC",IF(OR(AND(A382&lt;=9999,A382&gt;=9000),AND(A382&lt;=4999,A382&gt;=4000)),"QLD",IF(AND(A382&lt;=5999,A382&gt;=5000),"SA",IF(AND(A382&lt;=6999,A382&gt;=6000),"WA","TAS"))))))</f>
        <v>NSW</v>
      </c>
    </row>
    <row r="383" customFormat="false" ht="15" hidden="false" customHeight="false" outlineLevel="0" collapsed="false">
      <c r="A383" s="101" t="n">
        <v>1283</v>
      </c>
      <c r="B383" s="101" t="n">
        <v>63</v>
      </c>
      <c r="C383" s="103" t="str">
        <f aca="false">IF(OR(A383&lt;=299,AND(A383&lt;3000,A383&gt;=1000)),"NSW",IF(AND(A383&lt;=999,A383&gt;=800),"NT",IF(OR(AND(A383&lt;=8999,A383&gt;=8000),AND(A383&lt;=3999,A383&gt;=3000)),"VIC",IF(OR(AND(A383&lt;=9999,A383&gt;=9000),AND(A383&lt;=4999,A383&gt;=4000)),"QLD",IF(AND(A383&lt;=5999,A383&gt;=5000),"SA",IF(AND(A383&lt;=6999,A383&gt;=6000),"WA","TAS"))))))</f>
        <v>NSW</v>
      </c>
    </row>
    <row r="384" customFormat="false" ht="15" hidden="false" customHeight="false" outlineLevel="0" collapsed="false">
      <c r="A384" s="101" t="n">
        <v>1284</v>
      </c>
      <c r="B384" s="101" t="n">
        <v>63</v>
      </c>
      <c r="C384" s="103" t="str">
        <f aca="false">IF(OR(A384&lt;=299,AND(A384&lt;3000,A384&gt;=1000)),"NSW",IF(AND(A384&lt;=999,A384&gt;=800),"NT",IF(OR(AND(A384&lt;=8999,A384&gt;=8000),AND(A384&lt;=3999,A384&gt;=3000)),"VIC",IF(OR(AND(A384&lt;=9999,A384&gt;=9000),AND(A384&lt;=4999,A384&gt;=4000)),"QLD",IF(AND(A384&lt;=5999,A384&gt;=5000),"SA",IF(AND(A384&lt;=6999,A384&gt;=6000),"WA","TAS"))))))</f>
        <v>NSW</v>
      </c>
    </row>
    <row r="385" customFormat="false" ht="15" hidden="false" customHeight="false" outlineLevel="0" collapsed="false">
      <c r="A385" s="101" t="n">
        <v>1285</v>
      </c>
      <c r="B385" s="101" t="n">
        <v>63</v>
      </c>
      <c r="C385" s="103" t="str">
        <f aca="false">IF(OR(A385&lt;=299,AND(A385&lt;3000,A385&gt;=1000)),"NSW",IF(AND(A385&lt;=999,A385&gt;=800),"NT",IF(OR(AND(A385&lt;=8999,A385&gt;=8000),AND(A385&lt;=3999,A385&gt;=3000)),"VIC",IF(OR(AND(A385&lt;=9999,A385&gt;=9000),AND(A385&lt;=4999,A385&gt;=4000)),"QLD",IF(AND(A385&lt;=5999,A385&gt;=5000),"SA",IF(AND(A385&lt;=6999,A385&gt;=6000),"WA","TAS"))))))</f>
        <v>NSW</v>
      </c>
    </row>
    <row r="386" customFormat="false" ht="15" hidden="false" customHeight="false" outlineLevel="0" collapsed="false">
      <c r="A386" s="101" t="n">
        <v>1286</v>
      </c>
      <c r="B386" s="101" t="n">
        <v>63</v>
      </c>
      <c r="C386" s="103" t="str">
        <f aca="false">IF(OR(A386&lt;=299,AND(A386&lt;3000,A386&gt;=1000)),"NSW",IF(AND(A386&lt;=999,A386&gt;=800),"NT",IF(OR(AND(A386&lt;=8999,A386&gt;=8000),AND(A386&lt;=3999,A386&gt;=3000)),"VIC",IF(OR(AND(A386&lt;=9999,A386&gt;=9000),AND(A386&lt;=4999,A386&gt;=4000)),"QLD",IF(AND(A386&lt;=5999,A386&gt;=5000),"SA",IF(AND(A386&lt;=6999,A386&gt;=6000),"WA","TAS"))))))</f>
        <v>NSW</v>
      </c>
    </row>
    <row r="387" customFormat="false" ht="15" hidden="false" customHeight="false" outlineLevel="0" collapsed="false">
      <c r="A387" s="101" t="n">
        <v>1287</v>
      </c>
      <c r="B387" s="101" t="n">
        <v>63</v>
      </c>
      <c r="C387" s="103" t="str">
        <f aca="false">IF(OR(A387&lt;=299,AND(A387&lt;3000,A387&gt;=1000)),"NSW",IF(AND(A387&lt;=999,A387&gt;=800),"NT",IF(OR(AND(A387&lt;=8999,A387&gt;=8000),AND(A387&lt;=3999,A387&gt;=3000)),"VIC",IF(OR(AND(A387&lt;=9999,A387&gt;=9000),AND(A387&lt;=4999,A387&gt;=4000)),"QLD",IF(AND(A387&lt;=5999,A387&gt;=5000),"SA",IF(AND(A387&lt;=6999,A387&gt;=6000),"WA","TAS"))))))</f>
        <v>NSW</v>
      </c>
    </row>
    <row r="388" customFormat="false" ht="15" hidden="false" customHeight="false" outlineLevel="0" collapsed="false">
      <c r="A388" s="101" t="n">
        <v>1288</v>
      </c>
      <c r="B388" s="101" t="n">
        <v>63</v>
      </c>
      <c r="C388" s="103" t="str">
        <f aca="false">IF(OR(A388&lt;=299,AND(A388&lt;3000,A388&gt;=1000)),"NSW",IF(AND(A388&lt;=999,A388&gt;=800),"NT",IF(OR(AND(A388&lt;=8999,A388&gt;=8000),AND(A388&lt;=3999,A388&gt;=3000)),"VIC",IF(OR(AND(A388&lt;=9999,A388&gt;=9000),AND(A388&lt;=4999,A388&gt;=4000)),"QLD",IF(AND(A388&lt;=5999,A388&gt;=5000),"SA",IF(AND(A388&lt;=6999,A388&gt;=6000),"WA","TAS"))))))</f>
        <v>NSW</v>
      </c>
    </row>
    <row r="389" customFormat="false" ht="15" hidden="false" customHeight="false" outlineLevel="0" collapsed="false">
      <c r="A389" s="101" t="n">
        <v>1289</v>
      </c>
      <c r="B389" s="101" t="n">
        <v>63</v>
      </c>
      <c r="C389" s="103" t="str">
        <f aca="false">IF(OR(A389&lt;=299,AND(A389&lt;3000,A389&gt;=1000)),"NSW",IF(AND(A389&lt;=999,A389&gt;=800),"NT",IF(OR(AND(A389&lt;=8999,A389&gt;=8000),AND(A389&lt;=3999,A389&gt;=3000)),"VIC",IF(OR(AND(A389&lt;=9999,A389&gt;=9000),AND(A389&lt;=4999,A389&gt;=4000)),"QLD",IF(AND(A389&lt;=5999,A389&gt;=5000),"SA",IF(AND(A389&lt;=6999,A389&gt;=6000),"WA","TAS"))))))</f>
        <v>NSW</v>
      </c>
    </row>
    <row r="390" customFormat="false" ht="15" hidden="false" customHeight="false" outlineLevel="0" collapsed="false">
      <c r="A390" s="101" t="n">
        <v>1290</v>
      </c>
      <c r="B390" s="101" t="n">
        <v>63</v>
      </c>
      <c r="C390" s="103" t="str">
        <f aca="false">IF(OR(A390&lt;=299,AND(A390&lt;3000,A390&gt;=1000)),"NSW",IF(AND(A390&lt;=999,A390&gt;=800),"NT",IF(OR(AND(A390&lt;=8999,A390&gt;=8000),AND(A390&lt;=3999,A390&gt;=3000)),"VIC",IF(OR(AND(A390&lt;=9999,A390&gt;=9000),AND(A390&lt;=4999,A390&gt;=4000)),"QLD",IF(AND(A390&lt;=5999,A390&gt;=5000),"SA",IF(AND(A390&lt;=6999,A390&gt;=6000),"WA","TAS"))))))</f>
        <v>NSW</v>
      </c>
    </row>
    <row r="391" customFormat="false" ht="15" hidden="false" customHeight="false" outlineLevel="0" collapsed="false">
      <c r="A391" s="101" t="n">
        <v>1291</v>
      </c>
      <c r="B391" s="101" t="n">
        <v>63</v>
      </c>
      <c r="C391" s="103" t="str">
        <f aca="false">IF(OR(A391&lt;=299,AND(A391&lt;3000,A391&gt;=1000)),"NSW",IF(AND(A391&lt;=999,A391&gt;=800),"NT",IF(OR(AND(A391&lt;=8999,A391&gt;=8000),AND(A391&lt;=3999,A391&gt;=3000)),"VIC",IF(OR(AND(A391&lt;=9999,A391&gt;=9000),AND(A391&lt;=4999,A391&gt;=4000)),"QLD",IF(AND(A391&lt;=5999,A391&gt;=5000),"SA",IF(AND(A391&lt;=6999,A391&gt;=6000),"WA","TAS"))))))</f>
        <v>NSW</v>
      </c>
    </row>
    <row r="392" customFormat="false" ht="15" hidden="false" customHeight="false" outlineLevel="0" collapsed="false">
      <c r="A392" s="101" t="n">
        <v>1292</v>
      </c>
      <c r="B392" s="101" t="n">
        <v>63</v>
      </c>
      <c r="C392" s="103" t="str">
        <f aca="false">IF(OR(A392&lt;=299,AND(A392&lt;3000,A392&gt;=1000)),"NSW",IF(AND(A392&lt;=999,A392&gt;=800),"NT",IF(OR(AND(A392&lt;=8999,A392&gt;=8000),AND(A392&lt;=3999,A392&gt;=3000)),"VIC",IF(OR(AND(A392&lt;=9999,A392&gt;=9000),AND(A392&lt;=4999,A392&gt;=4000)),"QLD",IF(AND(A392&lt;=5999,A392&gt;=5000),"SA",IF(AND(A392&lt;=6999,A392&gt;=6000),"WA","TAS"))))))</f>
        <v>NSW</v>
      </c>
    </row>
    <row r="393" customFormat="false" ht="15" hidden="false" customHeight="false" outlineLevel="0" collapsed="false">
      <c r="A393" s="101" t="n">
        <v>1293</v>
      </c>
      <c r="B393" s="101" t="n">
        <v>63</v>
      </c>
      <c r="C393" s="103" t="str">
        <f aca="false">IF(OR(A393&lt;=299,AND(A393&lt;3000,A393&gt;=1000)),"NSW",IF(AND(A393&lt;=999,A393&gt;=800),"NT",IF(OR(AND(A393&lt;=8999,A393&gt;=8000),AND(A393&lt;=3999,A393&gt;=3000)),"VIC",IF(OR(AND(A393&lt;=9999,A393&gt;=9000),AND(A393&lt;=4999,A393&gt;=4000)),"QLD",IF(AND(A393&lt;=5999,A393&gt;=5000),"SA",IF(AND(A393&lt;=6999,A393&gt;=6000),"WA","TAS"))))))</f>
        <v>NSW</v>
      </c>
    </row>
    <row r="394" customFormat="false" ht="15" hidden="false" customHeight="false" outlineLevel="0" collapsed="false">
      <c r="A394" s="101" t="n">
        <v>1294</v>
      </c>
      <c r="B394" s="101" t="n">
        <v>63</v>
      </c>
      <c r="C394" s="103" t="str">
        <f aca="false">IF(OR(A394&lt;=299,AND(A394&lt;3000,A394&gt;=1000)),"NSW",IF(AND(A394&lt;=999,A394&gt;=800),"NT",IF(OR(AND(A394&lt;=8999,A394&gt;=8000),AND(A394&lt;=3999,A394&gt;=3000)),"VIC",IF(OR(AND(A394&lt;=9999,A394&gt;=9000),AND(A394&lt;=4999,A394&gt;=4000)),"QLD",IF(AND(A394&lt;=5999,A394&gt;=5000),"SA",IF(AND(A394&lt;=6999,A394&gt;=6000),"WA","TAS"))))))</f>
        <v>NSW</v>
      </c>
    </row>
    <row r="395" customFormat="false" ht="15" hidden="false" customHeight="false" outlineLevel="0" collapsed="false">
      <c r="A395" s="101" t="n">
        <v>1295</v>
      </c>
      <c r="B395" s="101" t="n">
        <v>63</v>
      </c>
      <c r="C395" s="103" t="str">
        <f aca="false">IF(OR(A395&lt;=299,AND(A395&lt;3000,A395&gt;=1000)),"NSW",IF(AND(A395&lt;=999,A395&gt;=800),"NT",IF(OR(AND(A395&lt;=8999,A395&gt;=8000),AND(A395&lt;=3999,A395&gt;=3000)),"VIC",IF(OR(AND(A395&lt;=9999,A395&gt;=9000),AND(A395&lt;=4999,A395&gt;=4000)),"QLD",IF(AND(A395&lt;=5999,A395&gt;=5000),"SA",IF(AND(A395&lt;=6999,A395&gt;=6000),"WA","TAS"))))))</f>
        <v>NSW</v>
      </c>
    </row>
    <row r="396" customFormat="false" ht="15" hidden="false" customHeight="false" outlineLevel="0" collapsed="false">
      <c r="A396" s="101" t="n">
        <v>1296</v>
      </c>
      <c r="B396" s="101" t="n">
        <v>63</v>
      </c>
      <c r="C396" s="103" t="str">
        <f aca="false">IF(OR(A396&lt;=299,AND(A396&lt;3000,A396&gt;=1000)),"NSW",IF(AND(A396&lt;=999,A396&gt;=800),"NT",IF(OR(AND(A396&lt;=8999,A396&gt;=8000),AND(A396&lt;=3999,A396&gt;=3000)),"VIC",IF(OR(AND(A396&lt;=9999,A396&gt;=9000),AND(A396&lt;=4999,A396&gt;=4000)),"QLD",IF(AND(A396&lt;=5999,A396&gt;=5000),"SA",IF(AND(A396&lt;=6999,A396&gt;=6000),"WA","TAS"))))))</f>
        <v>NSW</v>
      </c>
    </row>
    <row r="397" customFormat="false" ht="15" hidden="false" customHeight="false" outlineLevel="0" collapsed="false">
      <c r="A397" s="101" t="n">
        <v>1297</v>
      </c>
      <c r="B397" s="101" t="n">
        <v>63</v>
      </c>
      <c r="C397" s="103" t="str">
        <f aca="false">IF(OR(A397&lt;=299,AND(A397&lt;3000,A397&gt;=1000)),"NSW",IF(AND(A397&lt;=999,A397&gt;=800),"NT",IF(OR(AND(A397&lt;=8999,A397&gt;=8000),AND(A397&lt;=3999,A397&gt;=3000)),"VIC",IF(OR(AND(A397&lt;=9999,A397&gt;=9000),AND(A397&lt;=4999,A397&gt;=4000)),"QLD",IF(AND(A397&lt;=5999,A397&gt;=5000),"SA",IF(AND(A397&lt;=6999,A397&gt;=6000),"WA","TAS"))))))</f>
        <v>NSW</v>
      </c>
    </row>
    <row r="398" customFormat="false" ht="15" hidden="false" customHeight="false" outlineLevel="0" collapsed="false">
      <c r="A398" s="101" t="n">
        <v>1298</v>
      </c>
      <c r="B398" s="101" t="n">
        <v>63</v>
      </c>
      <c r="C398" s="103" t="str">
        <f aca="false">IF(OR(A398&lt;=299,AND(A398&lt;3000,A398&gt;=1000)),"NSW",IF(AND(A398&lt;=999,A398&gt;=800),"NT",IF(OR(AND(A398&lt;=8999,A398&gt;=8000),AND(A398&lt;=3999,A398&gt;=3000)),"VIC",IF(OR(AND(A398&lt;=9999,A398&gt;=9000),AND(A398&lt;=4999,A398&gt;=4000)),"QLD",IF(AND(A398&lt;=5999,A398&gt;=5000),"SA",IF(AND(A398&lt;=6999,A398&gt;=6000),"WA","TAS"))))))</f>
        <v>NSW</v>
      </c>
    </row>
    <row r="399" customFormat="false" ht="15" hidden="false" customHeight="false" outlineLevel="0" collapsed="false">
      <c r="A399" s="101" t="n">
        <v>1299</v>
      </c>
      <c r="B399" s="101" t="n">
        <v>63</v>
      </c>
      <c r="C399" s="103" t="str">
        <f aca="false">IF(OR(A399&lt;=299,AND(A399&lt;3000,A399&gt;=1000)),"NSW",IF(AND(A399&lt;=999,A399&gt;=800),"NT",IF(OR(AND(A399&lt;=8999,A399&gt;=8000),AND(A399&lt;=3999,A399&gt;=3000)),"VIC",IF(OR(AND(A399&lt;=9999,A399&gt;=9000),AND(A399&lt;=4999,A399&gt;=4000)),"QLD",IF(AND(A399&lt;=5999,A399&gt;=5000),"SA",IF(AND(A399&lt;=6999,A399&gt;=6000),"WA","TAS"))))))</f>
        <v>NSW</v>
      </c>
    </row>
    <row r="400" customFormat="false" ht="15" hidden="false" customHeight="false" outlineLevel="0" collapsed="false">
      <c r="A400" s="101" t="n">
        <v>1300</v>
      </c>
      <c r="B400" s="101" t="n">
        <v>63</v>
      </c>
      <c r="C400" s="103" t="str">
        <f aca="false">IF(OR(A400&lt;=299,AND(A400&lt;3000,A400&gt;=1000)),"NSW",IF(AND(A400&lt;=999,A400&gt;=800),"NT",IF(OR(AND(A400&lt;=8999,A400&gt;=8000),AND(A400&lt;=3999,A400&gt;=3000)),"VIC",IF(OR(AND(A400&lt;=9999,A400&gt;=9000),AND(A400&lt;=4999,A400&gt;=4000)),"QLD",IF(AND(A400&lt;=5999,A400&gt;=5000),"SA",IF(AND(A400&lt;=6999,A400&gt;=6000),"WA","TAS"))))))</f>
        <v>NSW</v>
      </c>
    </row>
    <row r="401" customFormat="false" ht="15" hidden="false" customHeight="false" outlineLevel="0" collapsed="false">
      <c r="A401" s="101" t="n">
        <v>1301</v>
      </c>
      <c r="B401" s="101" t="n">
        <v>63</v>
      </c>
      <c r="C401" s="103" t="str">
        <f aca="false">IF(OR(A401&lt;=299,AND(A401&lt;3000,A401&gt;=1000)),"NSW",IF(AND(A401&lt;=999,A401&gt;=800),"NT",IF(OR(AND(A401&lt;=8999,A401&gt;=8000),AND(A401&lt;=3999,A401&gt;=3000)),"VIC",IF(OR(AND(A401&lt;=9999,A401&gt;=9000),AND(A401&lt;=4999,A401&gt;=4000)),"QLD",IF(AND(A401&lt;=5999,A401&gt;=5000),"SA",IF(AND(A401&lt;=6999,A401&gt;=6000),"WA","TAS"))))))</f>
        <v>NSW</v>
      </c>
    </row>
    <row r="402" customFormat="false" ht="15" hidden="false" customHeight="false" outlineLevel="0" collapsed="false">
      <c r="A402" s="101" t="n">
        <v>1302</v>
      </c>
      <c r="B402" s="101" t="n">
        <v>63</v>
      </c>
      <c r="C402" s="103" t="str">
        <f aca="false">IF(OR(A402&lt;=299,AND(A402&lt;3000,A402&gt;=1000)),"NSW",IF(AND(A402&lt;=999,A402&gt;=800),"NT",IF(OR(AND(A402&lt;=8999,A402&gt;=8000),AND(A402&lt;=3999,A402&gt;=3000)),"VIC",IF(OR(AND(A402&lt;=9999,A402&gt;=9000),AND(A402&lt;=4999,A402&gt;=4000)),"QLD",IF(AND(A402&lt;=5999,A402&gt;=5000),"SA",IF(AND(A402&lt;=6999,A402&gt;=6000),"WA","TAS"))))))</f>
        <v>NSW</v>
      </c>
    </row>
    <row r="403" customFormat="false" ht="15" hidden="false" customHeight="false" outlineLevel="0" collapsed="false">
      <c r="A403" s="101" t="n">
        <v>1303</v>
      </c>
      <c r="B403" s="101" t="n">
        <v>63</v>
      </c>
      <c r="C403" s="103" t="str">
        <f aca="false">IF(OR(A403&lt;=299,AND(A403&lt;3000,A403&gt;=1000)),"NSW",IF(AND(A403&lt;=999,A403&gt;=800),"NT",IF(OR(AND(A403&lt;=8999,A403&gt;=8000),AND(A403&lt;=3999,A403&gt;=3000)),"VIC",IF(OR(AND(A403&lt;=9999,A403&gt;=9000),AND(A403&lt;=4999,A403&gt;=4000)),"QLD",IF(AND(A403&lt;=5999,A403&gt;=5000),"SA",IF(AND(A403&lt;=6999,A403&gt;=6000),"WA","TAS"))))))</f>
        <v>NSW</v>
      </c>
    </row>
    <row r="404" customFormat="false" ht="15" hidden="false" customHeight="false" outlineLevel="0" collapsed="false">
      <c r="A404" s="101" t="n">
        <v>1304</v>
      </c>
      <c r="B404" s="101" t="n">
        <v>63</v>
      </c>
      <c r="C404" s="103" t="str">
        <f aca="false">IF(OR(A404&lt;=299,AND(A404&lt;3000,A404&gt;=1000)),"NSW",IF(AND(A404&lt;=999,A404&gt;=800),"NT",IF(OR(AND(A404&lt;=8999,A404&gt;=8000),AND(A404&lt;=3999,A404&gt;=3000)),"VIC",IF(OR(AND(A404&lt;=9999,A404&gt;=9000),AND(A404&lt;=4999,A404&gt;=4000)),"QLD",IF(AND(A404&lt;=5999,A404&gt;=5000),"SA",IF(AND(A404&lt;=6999,A404&gt;=6000),"WA","TAS"))))))</f>
        <v>NSW</v>
      </c>
    </row>
    <row r="405" customFormat="false" ht="15" hidden="false" customHeight="false" outlineLevel="0" collapsed="false">
      <c r="A405" s="101" t="n">
        <v>1305</v>
      </c>
      <c r="B405" s="101" t="n">
        <v>63</v>
      </c>
      <c r="C405" s="103" t="str">
        <f aca="false">IF(OR(A405&lt;=299,AND(A405&lt;3000,A405&gt;=1000)),"NSW",IF(AND(A405&lt;=999,A405&gt;=800),"NT",IF(OR(AND(A405&lt;=8999,A405&gt;=8000),AND(A405&lt;=3999,A405&gt;=3000)),"VIC",IF(OR(AND(A405&lt;=9999,A405&gt;=9000),AND(A405&lt;=4999,A405&gt;=4000)),"QLD",IF(AND(A405&lt;=5999,A405&gt;=5000),"SA",IF(AND(A405&lt;=6999,A405&gt;=6000),"WA","TAS"))))))</f>
        <v>NSW</v>
      </c>
    </row>
    <row r="406" customFormat="false" ht="15" hidden="false" customHeight="false" outlineLevel="0" collapsed="false">
      <c r="A406" s="101" t="n">
        <v>1306</v>
      </c>
      <c r="B406" s="101" t="n">
        <v>63</v>
      </c>
      <c r="C406" s="103" t="str">
        <f aca="false">IF(OR(A406&lt;=299,AND(A406&lt;3000,A406&gt;=1000)),"NSW",IF(AND(A406&lt;=999,A406&gt;=800),"NT",IF(OR(AND(A406&lt;=8999,A406&gt;=8000),AND(A406&lt;=3999,A406&gt;=3000)),"VIC",IF(OR(AND(A406&lt;=9999,A406&gt;=9000),AND(A406&lt;=4999,A406&gt;=4000)),"QLD",IF(AND(A406&lt;=5999,A406&gt;=5000),"SA",IF(AND(A406&lt;=6999,A406&gt;=6000),"WA","TAS"))))))</f>
        <v>NSW</v>
      </c>
    </row>
    <row r="407" customFormat="false" ht="15" hidden="false" customHeight="false" outlineLevel="0" collapsed="false">
      <c r="A407" s="101" t="n">
        <v>1307</v>
      </c>
      <c r="B407" s="101" t="n">
        <v>63</v>
      </c>
      <c r="C407" s="103" t="str">
        <f aca="false">IF(OR(A407&lt;=299,AND(A407&lt;3000,A407&gt;=1000)),"NSW",IF(AND(A407&lt;=999,A407&gt;=800),"NT",IF(OR(AND(A407&lt;=8999,A407&gt;=8000),AND(A407&lt;=3999,A407&gt;=3000)),"VIC",IF(OR(AND(A407&lt;=9999,A407&gt;=9000),AND(A407&lt;=4999,A407&gt;=4000)),"QLD",IF(AND(A407&lt;=5999,A407&gt;=5000),"SA",IF(AND(A407&lt;=6999,A407&gt;=6000),"WA","TAS"))))))</f>
        <v>NSW</v>
      </c>
    </row>
    <row r="408" customFormat="false" ht="15" hidden="false" customHeight="false" outlineLevel="0" collapsed="false">
      <c r="A408" s="101" t="n">
        <v>1308</v>
      </c>
      <c r="B408" s="101" t="n">
        <v>63</v>
      </c>
      <c r="C408" s="103" t="str">
        <f aca="false">IF(OR(A408&lt;=299,AND(A408&lt;3000,A408&gt;=1000)),"NSW",IF(AND(A408&lt;=999,A408&gt;=800),"NT",IF(OR(AND(A408&lt;=8999,A408&gt;=8000),AND(A408&lt;=3999,A408&gt;=3000)),"VIC",IF(OR(AND(A408&lt;=9999,A408&gt;=9000),AND(A408&lt;=4999,A408&gt;=4000)),"QLD",IF(AND(A408&lt;=5999,A408&gt;=5000),"SA",IF(AND(A408&lt;=6999,A408&gt;=6000),"WA","TAS"))))))</f>
        <v>NSW</v>
      </c>
    </row>
    <row r="409" customFormat="false" ht="15" hidden="false" customHeight="false" outlineLevel="0" collapsed="false">
      <c r="A409" s="101" t="n">
        <v>1309</v>
      </c>
      <c r="B409" s="101" t="n">
        <v>63</v>
      </c>
      <c r="C409" s="103" t="str">
        <f aca="false">IF(OR(A409&lt;=299,AND(A409&lt;3000,A409&gt;=1000)),"NSW",IF(AND(A409&lt;=999,A409&gt;=800),"NT",IF(OR(AND(A409&lt;=8999,A409&gt;=8000),AND(A409&lt;=3999,A409&gt;=3000)),"VIC",IF(OR(AND(A409&lt;=9999,A409&gt;=9000),AND(A409&lt;=4999,A409&gt;=4000)),"QLD",IF(AND(A409&lt;=5999,A409&gt;=5000),"SA",IF(AND(A409&lt;=6999,A409&gt;=6000),"WA","TAS"))))))</f>
        <v>NSW</v>
      </c>
    </row>
    <row r="410" customFormat="false" ht="15" hidden="false" customHeight="false" outlineLevel="0" collapsed="false">
      <c r="A410" s="101" t="n">
        <v>1310</v>
      </c>
      <c r="B410" s="101" t="n">
        <v>63</v>
      </c>
      <c r="C410" s="103" t="str">
        <f aca="false">IF(OR(A410&lt;=299,AND(A410&lt;3000,A410&gt;=1000)),"NSW",IF(AND(A410&lt;=999,A410&gt;=800),"NT",IF(OR(AND(A410&lt;=8999,A410&gt;=8000),AND(A410&lt;=3999,A410&gt;=3000)),"VIC",IF(OR(AND(A410&lt;=9999,A410&gt;=9000),AND(A410&lt;=4999,A410&gt;=4000)),"QLD",IF(AND(A410&lt;=5999,A410&gt;=5000),"SA",IF(AND(A410&lt;=6999,A410&gt;=6000),"WA","TAS"))))))</f>
        <v>NSW</v>
      </c>
    </row>
    <row r="411" customFormat="false" ht="15" hidden="false" customHeight="false" outlineLevel="0" collapsed="false">
      <c r="A411" s="101" t="n">
        <v>1311</v>
      </c>
      <c r="B411" s="101" t="n">
        <v>63</v>
      </c>
      <c r="C411" s="103" t="str">
        <f aca="false">IF(OR(A411&lt;=299,AND(A411&lt;3000,A411&gt;=1000)),"NSW",IF(AND(A411&lt;=999,A411&gt;=800),"NT",IF(OR(AND(A411&lt;=8999,A411&gt;=8000),AND(A411&lt;=3999,A411&gt;=3000)),"VIC",IF(OR(AND(A411&lt;=9999,A411&gt;=9000),AND(A411&lt;=4999,A411&gt;=4000)),"QLD",IF(AND(A411&lt;=5999,A411&gt;=5000),"SA",IF(AND(A411&lt;=6999,A411&gt;=6000),"WA","TAS"))))))</f>
        <v>NSW</v>
      </c>
    </row>
    <row r="412" customFormat="false" ht="15" hidden="false" customHeight="false" outlineLevel="0" collapsed="false">
      <c r="A412" s="101" t="n">
        <v>1312</v>
      </c>
      <c r="B412" s="101" t="n">
        <v>63</v>
      </c>
      <c r="C412" s="103" t="str">
        <f aca="false">IF(OR(A412&lt;=299,AND(A412&lt;3000,A412&gt;=1000)),"NSW",IF(AND(A412&lt;=999,A412&gt;=800),"NT",IF(OR(AND(A412&lt;=8999,A412&gt;=8000),AND(A412&lt;=3999,A412&gt;=3000)),"VIC",IF(OR(AND(A412&lt;=9999,A412&gt;=9000),AND(A412&lt;=4999,A412&gt;=4000)),"QLD",IF(AND(A412&lt;=5999,A412&gt;=5000),"SA",IF(AND(A412&lt;=6999,A412&gt;=6000),"WA","TAS"))))))</f>
        <v>NSW</v>
      </c>
    </row>
    <row r="413" customFormat="false" ht="15" hidden="false" customHeight="false" outlineLevel="0" collapsed="false">
      <c r="A413" s="101" t="n">
        <v>1313</v>
      </c>
      <c r="B413" s="101" t="n">
        <v>63</v>
      </c>
      <c r="C413" s="103" t="str">
        <f aca="false">IF(OR(A413&lt;=299,AND(A413&lt;3000,A413&gt;=1000)),"NSW",IF(AND(A413&lt;=999,A413&gt;=800),"NT",IF(OR(AND(A413&lt;=8999,A413&gt;=8000),AND(A413&lt;=3999,A413&gt;=3000)),"VIC",IF(OR(AND(A413&lt;=9999,A413&gt;=9000),AND(A413&lt;=4999,A413&gt;=4000)),"QLD",IF(AND(A413&lt;=5999,A413&gt;=5000),"SA",IF(AND(A413&lt;=6999,A413&gt;=6000),"WA","TAS"))))))</f>
        <v>NSW</v>
      </c>
    </row>
    <row r="414" customFormat="false" ht="15" hidden="false" customHeight="false" outlineLevel="0" collapsed="false">
      <c r="A414" s="101" t="n">
        <v>1314</v>
      </c>
      <c r="B414" s="101" t="n">
        <v>63</v>
      </c>
      <c r="C414" s="103" t="str">
        <f aca="false">IF(OR(A414&lt;=299,AND(A414&lt;3000,A414&gt;=1000)),"NSW",IF(AND(A414&lt;=999,A414&gt;=800),"NT",IF(OR(AND(A414&lt;=8999,A414&gt;=8000),AND(A414&lt;=3999,A414&gt;=3000)),"VIC",IF(OR(AND(A414&lt;=9999,A414&gt;=9000),AND(A414&lt;=4999,A414&gt;=4000)),"QLD",IF(AND(A414&lt;=5999,A414&gt;=5000),"SA",IF(AND(A414&lt;=6999,A414&gt;=6000),"WA","TAS"))))))</f>
        <v>NSW</v>
      </c>
    </row>
    <row r="415" customFormat="false" ht="15" hidden="false" customHeight="false" outlineLevel="0" collapsed="false">
      <c r="A415" s="101" t="n">
        <v>1315</v>
      </c>
      <c r="B415" s="101" t="n">
        <v>63</v>
      </c>
      <c r="C415" s="103" t="str">
        <f aca="false">IF(OR(A415&lt;=299,AND(A415&lt;3000,A415&gt;=1000)),"NSW",IF(AND(A415&lt;=999,A415&gt;=800),"NT",IF(OR(AND(A415&lt;=8999,A415&gt;=8000),AND(A415&lt;=3999,A415&gt;=3000)),"VIC",IF(OR(AND(A415&lt;=9999,A415&gt;=9000),AND(A415&lt;=4999,A415&gt;=4000)),"QLD",IF(AND(A415&lt;=5999,A415&gt;=5000),"SA",IF(AND(A415&lt;=6999,A415&gt;=6000),"WA","TAS"))))))</f>
        <v>NSW</v>
      </c>
    </row>
    <row r="416" customFormat="false" ht="15" hidden="false" customHeight="false" outlineLevel="0" collapsed="false">
      <c r="A416" s="101" t="n">
        <v>1316</v>
      </c>
      <c r="B416" s="101" t="n">
        <v>63</v>
      </c>
      <c r="C416" s="103" t="str">
        <f aca="false">IF(OR(A416&lt;=299,AND(A416&lt;3000,A416&gt;=1000)),"NSW",IF(AND(A416&lt;=999,A416&gt;=800),"NT",IF(OR(AND(A416&lt;=8999,A416&gt;=8000),AND(A416&lt;=3999,A416&gt;=3000)),"VIC",IF(OR(AND(A416&lt;=9999,A416&gt;=9000),AND(A416&lt;=4999,A416&gt;=4000)),"QLD",IF(AND(A416&lt;=5999,A416&gt;=5000),"SA",IF(AND(A416&lt;=6999,A416&gt;=6000),"WA","TAS"))))))</f>
        <v>NSW</v>
      </c>
    </row>
    <row r="417" customFormat="false" ht="15" hidden="false" customHeight="false" outlineLevel="0" collapsed="false">
      <c r="A417" s="101" t="n">
        <v>1317</v>
      </c>
      <c r="B417" s="101" t="n">
        <v>63</v>
      </c>
      <c r="C417" s="103" t="str">
        <f aca="false">IF(OR(A417&lt;=299,AND(A417&lt;3000,A417&gt;=1000)),"NSW",IF(AND(A417&lt;=999,A417&gt;=800),"NT",IF(OR(AND(A417&lt;=8999,A417&gt;=8000),AND(A417&lt;=3999,A417&gt;=3000)),"VIC",IF(OR(AND(A417&lt;=9999,A417&gt;=9000),AND(A417&lt;=4999,A417&gt;=4000)),"QLD",IF(AND(A417&lt;=5999,A417&gt;=5000),"SA",IF(AND(A417&lt;=6999,A417&gt;=6000),"WA","TAS"))))))</f>
        <v>NSW</v>
      </c>
    </row>
    <row r="418" customFormat="false" ht="15" hidden="false" customHeight="false" outlineLevel="0" collapsed="false">
      <c r="A418" s="101" t="n">
        <v>1318</v>
      </c>
      <c r="B418" s="101" t="n">
        <v>63</v>
      </c>
      <c r="C418" s="103" t="str">
        <f aca="false">IF(OR(A418&lt;=299,AND(A418&lt;3000,A418&gt;=1000)),"NSW",IF(AND(A418&lt;=999,A418&gt;=800),"NT",IF(OR(AND(A418&lt;=8999,A418&gt;=8000),AND(A418&lt;=3999,A418&gt;=3000)),"VIC",IF(OR(AND(A418&lt;=9999,A418&gt;=9000),AND(A418&lt;=4999,A418&gt;=4000)),"QLD",IF(AND(A418&lt;=5999,A418&gt;=5000),"SA",IF(AND(A418&lt;=6999,A418&gt;=6000),"WA","TAS"))))))</f>
        <v>NSW</v>
      </c>
    </row>
    <row r="419" customFormat="false" ht="15" hidden="false" customHeight="false" outlineLevel="0" collapsed="false">
      <c r="A419" s="101" t="n">
        <v>1319</v>
      </c>
      <c r="B419" s="101" t="n">
        <v>63</v>
      </c>
      <c r="C419" s="103" t="str">
        <f aca="false">IF(OR(A419&lt;=299,AND(A419&lt;3000,A419&gt;=1000)),"NSW",IF(AND(A419&lt;=999,A419&gt;=800),"NT",IF(OR(AND(A419&lt;=8999,A419&gt;=8000),AND(A419&lt;=3999,A419&gt;=3000)),"VIC",IF(OR(AND(A419&lt;=9999,A419&gt;=9000),AND(A419&lt;=4999,A419&gt;=4000)),"QLD",IF(AND(A419&lt;=5999,A419&gt;=5000),"SA",IF(AND(A419&lt;=6999,A419&gt;=6000),"WA","TAS"))))))</f>
        <v>NSW</v>
      </c>
    </row>
    <row r="420" customFormat="false" ht="15" hidden="false" customHeight="false" outlineLevel="0" collapsed="false">
      <c r="A420" s="101" t="n">
        <v>1320</v>
      </c>
      <c r="B420" s="101" t="n">
        <v>63</v>
      </c>
      <c r="C420" s="103" t="str">
        <f aca="false">IF(OR(A420&lt;=299,AND(A420&lt;3000,A420&gt;=1000)),"NSW",IF(AND(A420&lt;=999,A420&gt;=800),"NT",IF(OR(AND(A420&lt;=8999,A420&gt;=8000),AND(A420&lt;=3999,A420&gt;=3000)),"VIC",IF(OR(AND(A420&lt;=9999,A420&gt;=9000),AND(A420&lt;=4999,A420&gt;=4000)),"QLD",IF(AND(A420&lt;=5999,A420&gt;=5000),"SA",IF(AND(A420&lt;=6999,A420&gt;=6000),"WA","TAS"))))))</f>
        <v>NSW</v>
      </c>
    </row>
    <row r="421" customFormat="false" ht="15" hidden="false" customHeight="false" outlineLevel="0" collapsed="false">
      <c r="A421" s="101" t="n">
        <v>1321</v>
      </c>
      <c r="B421" s="101" t="n">
        <v>63</v>
      </c>
      <c r="C421" s="103" t="str">
        <f aca="false">IF(OR(A421&lt;=299,AND(A421&lt;3000,A421&gt;=1000)),"NSW",IF(AND(A421&lt;=999,A421&gt;=800),"NT",IF(OR(AND(A421&lt;=8999,A421&gt;=8000),AND(A421&lt;=3999,A421&gt;=3000)),"VIC",IF(OR(AND(A421&lt;=9999,A421&gt;=9000),AND(A421&lt;=4999,A421&gt;=4000)),"QLD",IF(AND(A421&lt;=5999,A421&gt;=5000),"SA",IF(AND(A421&lt;=6999,A421&gt;=6000),"WA","TAS"))))))</f>
        <v>NSW</v>
      </c>
    </row>
    <row r="422" customFormat="false" ht="15" hidden="false" customHeight="false" outlineLevel="0" collapsed="false">
      <c r="A422" s="101" t="n">
        <v>1322</v>
      </c>
      <c r="B422" s="101" t="n">
        <v>63</v>
      </c>
      <c r="C422" s="103" t="str">
        <f aca="false">IF(OR(A422&lt;=299,AND(A422&lt;3000,A422&gt;=1000)),"NSW",IF(AND(A422&lt;=999,A422&gt;=800),"NT",IF(OR(AND(A422&lt;=8999,A422&gt;=8000),AND(A422&lt;=3999,A422&gt;=3000)),"VIC",IF(OR(AND(A422&lt;=9999,A422&gt;=9000),AND(A422&lt;=4999,A422&gt;=4000)),"QLD",IF(AND(A422&lt;=5999,A422&gt;=5000),"SA",IF(AND(A422&lt;=6999,A422&gt;=6000),"WA","TAS"))))))</f>
        <v>NSW</v>
      </c>
    </row>
    <row r="423" customFormat="false" ht="15" hidden="false" customHeight="false" outlineLevel="0" collapsed="false">
      <c r="A423" s="101" t="n">
        <v>1323</v>
      </c>
      <c r="B423" s="101" t="n">
        <v>63</v>
      </c>
      <c r="C423" s="103" t="str">
        <f aca="false">IF(OR(A423&lt;=299,AND(A423&lt;3000,A423&gt;=1000)),"NSW",IF(AND(A423&lt;=999,A423&gt;=800),"NT",IF(OR(AND(A423&lt;=8999,A423&gt;=8000),AND(A423&lt;=3999,A423&gt;=3000)),"VIC",IF(OR(AND(A423&lt;=9999,A423&gt;=9000),AND(A423&lt;=4999,A423&gt;=4000)),"QLD",IF(AND(A423&lt;=5999,A423&gt;=5000),"SA",IF(AND(A423&lt;=6999,A423&gt;=6000),"WA","TAS"))))))</f>
        <v>NSW</v>
      </c>
    </row>
    <row r="424" customFormat="false" ht="15" hidden="false" customHeight="false" outlineLevel="0" collapsed="false">
      <c r="A424" s="101" t="n">
        <v>1324</v>
      </c>
      <c r="B424" s="101" t="n">
        <v>63</v>
      </c>
      <c r="C424" s="103" t="str">
        <f aca="false">IF(OR(A424&lt;=299,AND(A424&lt;3000,A424&gt;=1000)),"NSW",IF(AND(A424&lt;=999,A424&gt;=800),"NT",IF(OR(AND(A424&lt;=8999,A424&gt;=8000),AND(A424&lt;=3999,A424&gt;=3000)),"VIC",IF(OR(AND(A424&lt;=9999,A424&gt;=9000),AND(A424&lt;=4999,A424&gt;=4000)),"QLD",IF(AND(A424&lt;=5999,A424&gt;=5000),"SA",IF(AND(A424&lt;=6999,A424&gt;=6000),"WA","TAS"))))))</f>
        <v>NSW</v>
      </c>
    </row>
    <row r="425" customFormat="false" ht="15" hidden="false" customHeight="false" outlineLevel="0" collapsed="false">
      <c r="A425" s="101" t="n">
        <v>1325</v>
      </c>
      <c r="B425" s="101" t="n">
        <v>63</v>
      </c>
      <c r="C425" s="103" t="str">
        <f aca="false">IF(OR(A425&lt;=299,AND(A425&lt;3000,A425&gt;=1000)),"NSW",IF(AND(A425&lt;=999,A425&gt;=800),"NT",IF(OR(AND(A425&lt;=8999,A425&gt;=8000),AND(A425&lt;=3999,A425&gt;=3000)),"VIC",IF(OR(AND(A425&lt;=9999,A425&gt;=9000),AND(A425&lt;=4999,A425&gt;=4000)),"QLD",IF(AND(A425&lt;=5999,A425&gt;=5000),"SA",IF(AND(A425&lt;=6999,A425&gt;=6000),"WA","TAS"))))))</f>
        <v>NSW</v>
      </c>
    </row>
    <row r="426" customFormat="false" ht="15" hidden="false" customHeight="false" outlineLevel="0" collapsed="false">
      <c r="A426" s="101" t="n">
        <v>1326</v>
      </c>
      <c r="B426" s="101" t="n">
        <v>63</v>
      </c>
      <c r="C426" s="103" t="str">
        <f aca="false">IF(OR(A426&lt;=299,AND(A426&lt;3000,A426&gt;=1000)),"NSW",IF(AND(A426&lt;=999,A426&gt;=800),"NT",IF(OR(AND(A426&lt;=8999,A426&gt;=8000),AND(A426&lt;=3999,A426&gt;=3000)),"VIC",IF(OR(AND(A426&lt;=9999,A426&gt;=9000),AND(A426&lt;=4999,A426&gt;=4000)),"QLD",IF(AND(A426&lt;=5999,A426&gt;=5000),"SA",IF(AND(A426&lt;=6999,A426&gt;=6000),"WA","TAS"))))))</f>
        <v>NSW</v>
      </c>
    </row>
    <row r="427" customFormat="false" ht="15" hidden="false" customHeight="false" outlineLevel="0" collapsed="false">
      <c r="A427" s="101" t="n">
        <v>1327</v>
      </c>
      <c r="B427" s="101" t="n">
        <v>63</v>
      </c>
      <c r="C427" s="103" t="str">
        <f aca="false">IF(OR(A427&lt;=299,AND(A427&lt;3000,A427&gt;=1000)),"NSW",IF(AND(A427&lt;=999,A427&gt;=800),"NT",IF(OR(AND(A427&lt;=8999,A427&gt;=8000),AND(A427&lt;=3999,A427&gt;=3000)),"VIC",IF(OR(AND(A427&lt;=9999,A427&gt;=9000),AND(A427&lt;=4999,A427&gt;=4000)),"QLD",IF(AND(A427&lt;=5999,A427&gt;=5000),"SA",IF(AND(A427&lt;=6999,A427&gt;=6000),"WA","TAS"))))))</f>
        <v>NSW</v>
      </c>
    </row>
    <row r="428" customFormat="false" ht="15" hidden="false" customHeight="false" outlineLevel="0" collapsed="false">
      <c r="A428" s="101" t="n">
        <v>1328</v>
      </c>
      <c r="B428" s="101" t="n">
        <v>63</v>
      </c>
      <c r="C428" s="103" t="str">
        <f aca="false">IF(OR(A428&lt;=299,AND(A428&lt;3000,A428&gt;=1000)),"NSW",IF(AND(A428&lt;=999,A428&gt;=800),"NT",IF(OR(AND(A428&lt;=8999,A428&gt;=8000),AND(A428&lt;=3999,A428&gt;=3000)),"VIC",IF(OR(AND(A428&lt;=9999,A428&gt;=9000),AND(A428&lt;=4999,A428&gt;=4000)),"QLD",IF(AND(A428&lt;=5999,A428&gt;=5000),"SA",IF(AND(A428&lt;=6999,A428&gt;=6000),"WA","TAS"))))))</f>
        <v>NSW</v>
      </c>
    </row>
    <row r="429" customFormat="false" ht="15" hidden="false" customHeight="false" outlineLevel="0" collapsed="false">
      <c r="A429" s="101" t="n">
        <v>1329</v>
      </c>
      <c r="B429" s="101" t="n">
        <v>63</v>
      </c>
      <c r="C429" s="103" t="str">
        <f aca="false">IF(OR(A429&lt;=299,AND(A429&lt;3000,A429&gt;=1000)),"NSW",IF(AND(A429&lt;=999,A429&gt;=800),"NT",IF(OR(AND(A429&lt;=8999,A429&gt;=8000),AND(A429&lt;=3999,A429&gt;=3000)),"VIC",IF(OR(AND(A429&lt;=9999,A429&gt;=9000),AND(A429&lt;=4999,A429&gt;=4000)),"QLD",IF(AND(A429&lt;=5999,A429&gt;=5000),"SA",IF(AND(A429&lt;=6999,A429&gt;=6000),"WA","TAS"))))))</f>
        <v>NSW</v>
      </c>
    </row>
    <row r="430" customFormat="false" ht="15" hidden="false" customHeight="false" outlineLevel="0" collapsed="false">
      <c r="A430" s="101" t="n">
        <v>1330</v>
      </c>
      <c r="B430" s="101" t="n">
        <v>63</v>
      </c>
      <c r="C430" s="103" t="str">
        <f aca="false">IF(OR(A430&lt;=299,AND(A430&lt;3000,A430&gt;=1000)),"NSW",IF(AND(A430&lt;=999,A430&gt;=800),"NT",IF(OR(AND(A430&lt;=8999,A430&gt;=8000),AND(A430&lt;=3999,A430&gt;=3000)),"VIC",IF(OR(AND(A430&lt;=9999,A430&gt;=9000),AND(A430&lt;=4999,A430&gt;=4000)),"QLD",IF(AND(A430&lt;=5999,A430&gt;=5000),"SA",IF(AND(A430&lt;=6999,A430&gt;=6000),"WA","TAS"))))))</f>
        <v>NSW</v>
      </c>
    </row>
    <row r="431" customFormat="false" ht="15" hidden="false" customHeight="false" outlineLevel="0" collapsed="false">
      <c r="A431" s="101" t="n">
        <v>1331</v>
      </c>
      <c r="B431" s="101" t="n">
        <v>63</v>
      </c>
      <c r="C431" s="103" t="str">
        <f aca="false">IF(OR(A431&lt;=299,AND(A431&lt;3000,A431&gt;=1000)),"NSW",IF(AND(A431&lt;=999,A431&gt;=800),"NT",IF(OR(AND(A431&lt;=8999,A431&gt;=8000),AND(A431&lt;=3999,A431&gt;=3000)),"VIC",IF(OR(AND(A431&lt;=9999,A431&gt;=9000),AND(A431&lt;=4999,A431&gt;=4000)),"QLD",IF(AND(A431&lt;=5999,A431&gt;=5000),"SA",IF(AND(A431&lt;=6999,A431&gt;=6000),"WA","TAS"))))))</f>
        <v>NSW</v>
      </c>
    </row>
    <row r="432" customFormat="false" ht="15" hidden="false" customHeight="false" outlineLevel="0" collapsed="false">
      <c r="A432" s="101" t="n">
        <v>1332</v>
      </c>
      <c r="B432" s="101" t="n">
        <v>63</v>
      </c>
      <c r="C432" s="103" t="str">
        <f aca="false">IF(OR(A432&lt;=299,AND(A432&lt;3000,A432&gt;=1000)),"NSW",IF(AND(A432&lt;=999,A432&gt;=800),"NT",IF(OR(AND(A432&lt;=8999,A432&gt;=8000),AND(A432&lt;=3999,A432&gt;=3000)),"VIC",IF(OR(AND(A432&lt;=9999,A432&gt;=9000),AND(A432&lt;=4999,A432&gt;=4000)),"QLD",IF(AND(A432&lt;=5999,A432&gt;=5000),"SA",IF(AND(A432&lt;=6999,A432&gt;=6000),"WA","TAS"))))))</f>
        <v>NSW</v>
      </c>
    </row>
    <row r="433" customFormat="false" ht="15" hidden="false" customHeight="false" outlineLevel="0" collapsed="false">
      <c r="A433" s="101" t="n">
        <v>1333</v>
      </c>
      <c r="B433" s="101" t="n">
        <v>63</v>
      </c>
      <c r="C433" s="103" t="str">
        <f aca="false">IF(OR(A433&lt;=299,AND(A433&lt;3000,A433&gt;=1000)),"NSW",IF(AND(A433&lt;=999,A433&gt;=800),"NT",IF(OR(AND(A433&lt;=8999,A433&gt;=8000),AND(A433&lt;=3999,A433&gt;=3000)),"VIC",IF(OR(AND(A433&lt;=9999,A433&gt;=9000),AND(A433&lt;=4999,A433&gt;=4000)),"QLD",IF(AND(A433&lt;=5999,A433&gt;=5000),"SA",IF(AND(A433&lt;=6999,A433&gt;=6000),"WA","TAS"))))))</f>
        <v>NSW</v>
      </c>
    </row>
    <row r="434" customFormat="false" ht="15" hidden="false" customHeight="false" outlineLevel="0" collapsed="false">
      <c r="A434" s="101" t="n">
        <v>1334</v>
      </c>
      <c r="B434" s="101" t="n">
        <v>63</v>
      </c>
      <c r="C434" s="103" t="str">
        <f aca="false">IF(OR(A434&lt;=299,AND(A434&lt;3000,A434&gt;=1000)),"NSW",IF(AND(A434&lt;=999,A434&gt;=800),"NT",IF(OR(AND(A434&lt;=8999,A434&gt;=8000),AND(A434&lt;=3999,A434&gt;=3000)),"VIC",IF(OR(AND(A434&lt;=9999,A434&gt;=9000),AND(A434&lt;=4999,A434&gt;=4000)),"QLD",IF(AND(A434&lt;=5999,A434&gt;=5000),"SA",IF(AND(A434&lt;=6999,A434&gt;=6000),"WA","TAS"))))))</f>
        <v>NSW</v>
      </c>
    </row>
    <row r="435" customFormat="false" ht="15" hidden="false" customHeight="false" outlineLevel="0" collapsed="false">
      <c r="A435" s="101" t="n">
        <v>1335</v>
      </c>
      <c r="B435" s="101" t="n">
        <v>63</v>
      </c>
      <c r="C435" s="103" t="str">
        <f aca="false">IF(OR(A435&lt;=299,AND(A435&lt;3000,A435&gt;=1000)),"NSW",IF(AND(A435&lt;=999,A435&gt;=800),"NT",IF(OR(AND(A435&lt;=8999,A435&gt;=8000),AND(A435&lt;=3999,A435&gt;=3000)),"VIC",IF(OR(AND(A435&lt;=9999,A435&gt;=9000),AND(A435&lt;=4999,A435&gt;=4000)),"QLD",IF(AND(A435&lt;=5999,A435&gt;=5000),"SA",IF(AND(A435&lt;=6999,A435&gt;=6000),"WA","TAS"))))))</f>
        <v>NSW</v>
      </c>
    </row>
    <row r="436" customFormat="false" ht="15" hidden="false" customHeight="false" outlineLevel="0" collapsed="false">
      <c r="A436" s="101" t="n">
        <v>1336</v>
      </c>
      <c r="B436" s="101" t="n">
        <v>63</v>
      </c>
      <c r="C436" s="103" t="str">
        <f aca="false">IF(OR(A436&lt;=299,AND(A436&lt;3000,A436&gt;=1000)),"NSW",IF(AND(A436&lt;=999,A436&gt;=800),"NT",IF(OR(AND(A436&lt;=8999,A436&gt;=8000),AND(A436&lt;=3999,A436&gt;=3000)),"VIC",IF(OR(AND(A436&lt;=9999,A436&gt;=9000),AND(A436&lt;=4999,A436&gt;=4000)),"QLD",IF(AND(A436&lt;=5999,A436&gt;=5000),"SA",IF(AND(A436&lt;=6999,A436&gt;=6000),"WA","TAS"))))))</f>
        <v>NSW</v>
      </c>
    </row>
    <row r="437" customFormat="false" ht="15" hidden="false" customHeight="false" outlineLevel="0" collapsed="false">
      <c r="A437" s="101" t="n">
        <v>1337</v>
      </c>
      <c r="B437" s="101" t="n">
        <v>63</v>
      </c>
      <c r="C437" s="103" t="str">
        <f aca="false">IF(OR(A437&lt;=299,AND(A437&lt;3000,A437&gt;=1000)),"NSW",IF(AND(A437&lt;=999,A437&gt;=800),"NT",IF(OR(AND(A437&lt;=8999,A437&gt;=8000),AND(A437&lt;=3999,A437&gt;=3000)),"VIC",IF(OR(AND(A437&lt;=9999,A437&gt;=9000),AND(A437&lt;=4999,A437&gt;=4000)),"QLD",IF(AND(A437&lt;=5999,A437&gt;=5000),"SA",IF(AND(A437&lt;=6999,A437&gt;=6000),"WA","TAS"))))))</f>
        <v>NSW</v>
      </c>
    </row>
    <row r="438" customFormat="false" ht="15" hidden="false" customHeight="false" outlineLevel="0" collapsed="false">
      <c r="A438" s="101" t="n">
        <v>1338</v>
      </c>
      <c r="B438" s="101" t="n">
        <v>63</v>
      </c>
      <c r="C438" s="103" t="str">
        <f aca="false">IF(OR(A438&lt;=299,AND(A438&lt;3000,A438&gt;=1000)),"NSW",IF(AND(A438&lt;=999,A438&gt;=800),"NT",IF(OR(AND(A438&lt;=8999,A438&gt;=8000),AND(A438&lt;=3999,A438&gt;=3000)),"VIC",IF(OR(AND(A438&lt;=9999,A438&gt;=9000),AND(A438&lt;=4999,A438&gt;=4000)),"QLD",IF(AND(A438&lt;=5999,A438&gt;=5000),"SA",IF(AND(A438&lt;=6999,A438&gt;=6000),"WA","TAS"))))))</f>
        <v>NSW</v>
      </c>
    </row>
    <row r="439" customFormat="false" ht="15" hidden="false" customHeight="false" outlineLevel="0" collapsed="false">
      <c r="A439" s="101" t="n">
        <v>1339</v>
      </c>
      <c r="B439" s="101" t="n">
        <v>63</v>
      </c>
      <c r="C439" s="103" t="str">
        <f aca="false">IF(OR(A439&lt;=299,AND(A439&lt;3000,A439&gt;=1000)),"NSW",IF(AND(A439&lt;=999,A439&gt;=800),"NT",IF(OR(AND(A439&lt;=8999,A439&gt;=8000),AND(A439&lt;=3999,A439&gt;=3000)),"VIC",IF(OR(AND(A439&lt;=9999,A439&gt;=9000),AND(A439&lt;=4999,A439&gt;=4000)),"QLD",IF(AND(A439&lt;=5999,A439&gt;=5000),"SA",IF(AND(A439&lt;=6999,A439&gt;=6000),"WA","TAS"))))))</f>
        <v>NSW</v>
      </c>
    </row>
    <row r="440" customFormat="false" ht="15" hidden="false" customHeight="false" outlineLevel="0" collapsed="false">
      <c r="A440" s="101" t="n">
        <v>1340</v>
      </c>
      <c r="B440" s="101" t="n">
        <v>63</v>
      </c>
      <c r="C440" s="103" t="str">
        <f aca="false">IF(OR(A440&lt;=299,AND(A440&lt;3000,A440&gt;=1000)),"NSW",IF(AND(A440&lt;=999,A440&gt;=800),"NT",IF(OR(AND(A440&lt;=8999,A440&gt;=8000),AND(A440&lt;=3999,A440&gt;=3000)),"VIC",IF(OR(AND(A440&lt;=9999,A440&gt;=9000),AND(A440&lt;=4999,A440&gt;=4000)),"QLD",IF(AND(A440&lt;=5999,A440&gt;=5000),"SA",IF(AND(A440&lt;=6999,A440&gt;=6000),"WA","TAS"))))))</f>
        <v>NSW</v>
      </c>
    </row>
    <row r="441" customFormat="false" ht="15" hidden="false" customHeight="false" outlineLevel="0" collapsed="false">
      <c r="A441" s="101" t="n">
        <v>1341</v>
      </c>
      <c r="B441" s="101" t="n">
        <v>63</v>
      </c>
      <c r="C441" s="103" t="str">
        <f aca="false">IF(OR(A441&lt;=299,AND(A441&lt;3000,A441&gt;=1000)),"NSW",IF(AND(A441&lt;=999,A441&gt;=800),"NT",IF(OR(AND(A441&lt;=8999,A441&gt;=8000),AND(A441&lt;=3999,A441&gt;=3000)),"VIC",IF(OR(AND(A441&lt;=9999,A441&gt;=9000),AND(A441&lt;=4999,A441&gt;=4000)),"QLD",IF(AND(A441&lt;=5999,A441&gt;=5000),"SA",IF(AND(A441&lt;=6999,A441&gt;=6000),"WA","TAS"))))))</f>
        <v>NSW</v>
      </c>
    </row>
    <row r="442" customFormat="false" ht="15" hidden="false" customHeight="false" outlineLevel="0" collapsed="false">
      <c r="A442" s="101" t="n">
        <v>1342</v>
      </c>
      <c r="B442" s="101" t="n">
        <v>63</v>
      </c>
      <c r="C442" s="103" t="str">
        <f aca="false">IF(OR(A442&lt;=299,AND(A442&lt;3000,A442&gt;=1000)),"NSW",IF(AND(A442&lt;=999,A442&gt;=800),"NT",IF(OR(AND(A442&lt;=8999,A442&gt;=8000),AND(A442&lt;=3999,A442&gt;=3000)),"VIC",IF(OR(AND(A442&lt;=9999,A442&gt;=9000),AND(A442&lt;=4999,A442&gt;=4000)),"QLD",IF(AND(A442&lt;=5999,A442&gt;=5000),"SA",IF(AND(A442&lt;=6999,A442&gt;=6000),"WA","TAS"))))))</f>
        <v>NSW</v>
      </c>
    </row>
    <row r="443" customFormat="false" ht="15" hidden="false" customHeight="false" outlineLevel="0" collapsed="false">
      <c r="A443" s="101" t="n">
        <v>1343</v>
      </c>
      <c r="B443" s="101" t="n">
        <v>63</v>
      </c>
      <c r="C443" s="103" t="str">
        <f aca="false">IF(OR(A443&lt;=299,AND(A443&lt;3000,A443&gt;=1000)),"NSW",IF(AND(A443&lt;=999,A443&gt;=800),"NT",IF(OR(AND(A443&lt;=8999,A443&gt;=8000),AND(A443&lt;=3999,A443&gt;=3000)),"VIC",IF(OR(AND(A443&lt;=9999,A443&gt;=9000),AND(A443&lt;=4999,A443&gt;=4000)),"QLD",IF(AND(A443&lt;=5999,A443&gt;=5000),"SA",IF(AND(A443&lt;=6999,A443&gt;=6000),"WA","TAS"))))))</f>
        <v>NSW</v>
      </c>
    </row>
    <row r="444" customFormat="false" ht="15" hidden="false" customHeight="false" outlineLevel="0" collapsed="false">
      <c r="A444" s="101" t="n">
        <v>1344</v>
      </c>
      <c r="B444" s="101" t="n">
        <v>63</v>
      </c>
      <c r="C444" s="103" t="str">
        <f aca="false">IF(OR(A444&lt;=299,AND(A444&lt;3000,A444&gt;=1000)),"NSW",IF(AND(A444&lt;=999,A444&gt;=800),"NT",IF(OR(AND(A444&lt;=8999,A444&gt;=8000),AND(A444&lt;=3999,A444&gt;=3000)),"VIC",IF(OR(AND(A444&lt;=9999,A444&gt;=9000),AND(A444&lt;=4999,A444&gt;=4000)),"QLD",IF(AND(A444&lt;=5999,A444&gt;=5000),"SA",IF(AND(A444&lt;=6999,A444&gt;=6000),"WA","TAS"))))))</f>
        <v>NSW</v>
      </c>
    </row>
    <row r="445" customFormat="false" ht="15" hidden="false" customHeight="false" outlineLevel="0" collapsed="false">
      <c r="A445" s="101" t="n">
        <v>1345</v>
      </c>
      <c r="B445" s="101" t="n">
        <v>63</v>
      </c>
      <c r="C445" s="103" t="str">
        <f aca="false">IF(OR(A445&lt;=299,AND(A445&lt;3000,A445&gt;=1000)),"NSW",IF(AND(A445&lt;=999,A445&gt;=800),"NT",IF(OR(AND(A445&lt;=8999,A445&gt;=8000),AND(A445&lt;=3999,A445&gt;=3000)),"VIC",IF(OR(AND(A445&lt;=9999,A445&gt;=9000),AND(A445&lt;=4999,A445&gt;=4000)),"QLD",IF(AND(A445&lt;=5999,A445&gt;=5000),"SA",IF(AND(A445&lt;=6999,A445&gt;=6000),"WA","TAS"))))))</f>
        <v>NSW</v>
      </c>
    </row>
    <row r="446" customFormat="false" ht="15" hidden="false" customHeight="false" outlineLevel="0" collapsed="false">
      <c r="A446" s="101" t="n">
        <v>1346</v>
      </c>
      <c r="B446" s="101" t="n">
        <v>63</v>
      </c>
      <c r="C446" s="103" t="str">
        <f aca="false">IF(OR(A446&lt;=299,AND(A446&lt;3000,A446&gt;=1000)),"NSW",IF(AND(A446&lt;=999,A446&gt;=800),"NT",IF(OR(AND(A446&lt;=8999,A446&gt;=8000),AND(A446&lt;=3999,A446&gt;=3000)),"VIC",IF(OR(AND(A446&lt;=9999,A446&gt;=9000),AND(A446&lt;=4999,A446&gt;=4000)),"QLD",IF(AND(A446&lt;=5999,A446&gt;=5000),"SA",IF(AND(A446&lt;=6999,A446&gt;=6000),"WA","TAS"))))))</f>
        <v>NSW</v>
      </c>
    </row>
    <row r="447" customFormat="false" ht="15" hidden="false" customHeight="false" outlineLevel="0" collapsed="false">
      <c r="A447" s="101" t="n">
        <v>1347</v>
      </c>
      <c r="B447" s="101" t="n">
        <v>63</v>
      </c>
      <c r="C447" s="103" t="str">
        <f aca="false">IF(OR(A447&lt;=299,AND(A447&lt;3000,A447&gt;=1000)),"NSW",IF(AND(A447&lt;=999,A447&gt;=800),"NT",IF(OR(AND(A447&lt;=8999,A447&gt;=8000),AND(A447&lt;=3999,A447&gt;=3000)),"VIC",IF(OR(AND(A447&lt;=9999,A447&gt;=9000),AND(A447&lt;=4999,A447&gt;=4000)),"QLD",IF(AND(A447&lt;=5999,A447&gt;=5000),"SA",IF(AND(A447&lt;=6999,A447&gt;=6000),"WA","TAS"))))))</f>
        <v>NSW</v>
      </c>
    </row>
    <row r="448" customFormat="false" ht="15" hidden="false" customHeight="false" outlineLevel="0" collapsed="false">
      <c r="A448" s="101" t="n">
        <v>1348</v>
      </c>
      <c r="B448" s="101" t="n">
        <v>63</v>
      </c>
      <c r="C448" s="103" t="str">
        <f aca="false">IF(OR(A448&lt;=299,AND(A448&lt;3000,A448&gt;=1000)),"NSW",IF(AND(A448&lt;=999,A448&gt;=800),"NT",IF(OR(AND(A448&lt;=8999,A448&gt;=8000),AND(A448&lt;=3999,A448&gt;=3000)),"VIC",IF(OR(AND(A448&lt;=9999,A448&gt;=9000),AND(A448&lt;=4999,A448&gt;=4000)),"QLD",IF(AND(A448&lt;=5999,A448&gt;=5000),"SA",IF(AND(A448&lt;=6999,A448&gt;=6000),"WA","TAS"))))))</f>
        <v>NSW</v>
      </c>
    </row>
    <row r="449" customFormat="false" ht="15" hidden="false" customHeight="false" outlineLevel="0" collapsed="false">
      <c r="A449" s="101" t="n">
        <v>1349</v>
      </c>
      <c r="B449" s="101" t="n">
        <v>63</v>
      </c>
      <c r="C449" s="103" t="str">
        <f aca="false">IF(OR(A449&lt;=299,AND(A449&lt;3000,A449&gt;=1000)),"NSW",IF(AND(A449&lt;=999,A449&gt;=800),"NT",IF(OR(AND(A449&lt;=8999,A449&gt;=8000),AND(A449&lt;=3999,A449&gt;=3000)),"VIC",IF(OR(AND(A449&lt;=9999,A449&gt;=9000),AND(A449&lt;=4999,A449&gt;=4000)),"QLD",IF(AND(A449&lt;=5999,A449&gt;=5000),"SA",IF(AND(A449&lt;=6999,A449&gt;=6000),"WA","TAS"))))))</f>
        <v>NSW</v>
      </c>
    </row>
    <row r="450" customFormat="false" ht="15" hidden="false" customHeight="false" outlineLevel="0" collapsed="false">
      <c r="A450" s="101" t="n">
        <v>1350</v>
      </c>
      <c r="B450" s="101" t="n">
        <v>63</v>
      </c>
      <c r="C450" s="103" t="str">
        <f aca="false">IF(OR(A450&lt;=299,AND(A450&lt;3000,A450&gt;=1000)),"NSW",IF(AND(A450&lt;=999,A450&gt;=800),"NT",IF(OR(AND(A450&lt;=8999,A450&gt;=8000),AND(A450&lt;=3999,A450&gt;=3000)),"VIC",IF(OR(AND(A450&lt;=9999,A450&gt;=9000),AND(A450&lt;=4999,A450&gt;=4000)),"QLD",IF(AND(A450&lt;=5999,A450&gt;=5000),"SA",IF(AND(A450&lt;=6999,A450&gt;=6000),"WA","TAS"))))))</f>
        <v>NSW</v>
      </c>
    </row>
    <row r="451" customFormat="false" ht="15" hidden="false" customHeight="false" outlineLevel="0" collapsed="false">
      <c r="A451" s="101" t="n">
        <v>1355</v>
      </c>
      <c r="B451" s="101" t="n">
        <v>63</v>
      </c>
      <c r="C451" s="103" t="str">
        <f aca="false">IF(OR(A451&lt;=299,AND(A451&lt;3000,A451&gt;=1000)),"NSW",IF(AND(A451&lt;=999,A451&gt;=800),"NT",IF(OR(AND(A451&lt;=8999,A451&gt;=8000),AND(A451&lt;=3999,A451&gt;=3000)),"VIC",IF(OR(AND(A451&lt;=9999,A451&gt;=9000),AND(A451&lt;=4999,A451&gt;=4000)),"QLD",IF(AND(A451&lt;=5999,A451&gt;=5000),"SA",IF(AND(A451&lt;=6999,A451&gt;=6000),"WA","TAS"))))))</f>
        <v>NSW</v>
      </c>
    </row>
    <row r="452" customFormat="false" ht="15" hidden="false" customHeight="false" outlineLevel="0" collapsed="false">
      <c r="A452" s="101" t="n">
        <v>1356</v>
      </c>
      <c r="B452" s="101" t="n">
        <v>63</v>
      </c>
      <c r="C452" s="103" t="str">
        <f aca="false">IF(OR(A452&lt;=299,AND(A452&lt;3000,A452&gt;=1000)),"NSW",IF(AND(A452&lt;=999,A452&gt;=800),"NT",IF(OR(AND(A452&lt;=8999,A452&gt;=8000),AND(A452&lt;=3999,A452&gt;=3000)),"VIC",IF(OR(AND(A452&lt;=9999,A452&gt;=9000),AND(A452&lt;=4999,A452&gt;=4000)),"QLD",IF(AND(A452&lt;=5999,A452&gt;=5000),"SA",IF(AND(A452&lt;=6999,A452&gt;=6000),"WA","TAS"))))))</f>
        <v>NSW</v>
      </c>
    </row>
    <row r="453" customFormat="false" ht="15" hidden="false" customHeight="false" outlineLevel="0" collapsed="false">
      <c r="A453" s="101" t="n">
        <v>1357</v>
      </c>
      <c r="B453" s="101" t="n">
        <v>63</v>
      </c>
      <c r="C453" s="103" t="str">
        <f aca="false">IF(OR(A453&lt;=299,AND(A453&lt;3000,A453&gt;=1000)),"NSW",IF(AND(A453&lt;=999,A453&gt;=800),"NT",IF(OR(AND(A453&lt;=8999,A453&gt;=8000),AND(A453&lt;=3999,A453&gt;=3000)),"VIC",IF(OR(AND(A453&lt;=9999,A453&gt;=9000),AND(A453&lt;=4999,A453&gt;=4000)),"QLD",IF(AND(A453&lt;=5999,A453&gt;=5000),"SA",IF(AND(A453&lt;=6999,A453&gt;=6000),"WA","TAS"))))))</f>
        <v>NSW</v>
      </c>
    </row>
    <row r="454" customFormat="false" ht="15" hidden="false" customHeight="false" outlineLevel="0" collapsed="false">
      <c r="A454" s="101" t="n">
        <v>1358</v>
      </c>
      <c r="B454" s="101" t="n">
        <v>63</v>
      </c>
      <c r="C454" s="103" t="str">
        <f aca="false">IF(OR(A454&lt;=299,AND(A454&lt;3000,A454&gt;=1000)),"NSW",IF(AND(A454&lt;=999,A454&gt;=800),"NT",IF(OR(AND(A454&lt;=8999,A454&gt;=8000),AND(A454&lt;=3999,A454&gt;=3000)),"VIC",IF(OR(AND(A454&lt;=9999,A454&gt;=9000),AND(A454&lt;=4999,A454&gt;=4000)),"QLD",IF(AND(A454&lt;=5999,A454&gt;=5000),"SA",IF(AND(A454&lt;=6999,A454&gt;=6000),"WA","TAS"))))))</f>
        <v>NSW</v>
      </c>
    </row>
    <row r="455" customFormat="false" ht="15" hidden="false" customHeight="false" outlineLevel="0" collapsed="false">
      <c r="A455" s="101" t="n">
        <v>1359</v>
      </c>
      <c r="B455" s="101" t="n">
        <v>63</v>
      </c>
      <c r="C455" s="103" t="str">
        <f aca="false">IF(OR(A455&lt;=299,AND(A455&lt;3000,A455&gt;=1000)),"NSW",IF(AND(A455&lt;=999,A455&gt;=800),"NT",IF(OR(AND(A455&lt;=8999,A455&gt;=8000),AND(A455&lt;=3999,A455&gt;=3000)),"VIC",IF(OR(AND(A455&lt;=9999,A455&gt;=9000),AND(A455&lt;=4999,A455&gt;=4000)),"QLD",IF(AND(A455&lt;=5999,A455&gt;=5000),"SA",IF(AND(A455&lt;=6999,A455&gt;=6000),"WA","TAS"))))))</f>
        <v>NSW</v>
      </c>
    </row>
    <row r="456" customFormat="false" ht="15" hidden="false" customHeight="false" outlineLevel="0" collapsed="false">
      <c r="A456" s="101" t="n">
        <v>1360</v>
      </c>
      <c r="B456" s="101" t="n">
        <v>63</v>
      </c>
      <c r="C456" s="103" t="str">
        <f aca="false">IF(OR(A456&lt;=299,AND(A456&lt;3000,A456&gt;=1000)),"NSW",IF(AND(A456&lt;=999,A456&gt;=800),"NT",IF(OR(AND(A456&lt;=8999,A456&gt;=8000),AND(A456&lt;=3999,A456&gt;=3000)),"VIC",IF(OR(AND(A456&lt;=9999,A456&gt;=9000),AND(A456&lt;=4999,A456&gt;=4000)),"QLD",IF(AND(A456&lt;=5999,A456&gt;=5000),"SA",IF(AND(A456&lt;=6999,A456&gt;=6000),"WA","TAS"))))))</f>
        <v>NSW</v>
      </c>
    </row>
    <row r="457" customFormat="false" ht="15" hidden="false" customHeight="false" outlineLevel="0" collapsed="false">
      <c r="A457" s="101" t="n">
        <v>1362</v>
      </c>
      <c r="B457" s="101" t="n">
        <v>63</v>
      </c>
      <c r="C457" s="103" t="str">
        <f aca="false">IF(OR(A457&lt;=299,AND(A457&lt;3000,A457&gt;=1000)),"NSW",IF(AND(A457&lt;=999,A457&gt;=800),"NT",IF(OR(AND(A457&lt;=8999,A457&gt;=8000),AND(A457&lt;=3999,A457&gt;=3000)),"VIC",IF(OR(AND(A457&lt;=9999,A457&gt;=9000),AND(A457&lt;=4999,A457&gt;=4000)),"QLD",IF(AND(A457&lt;=5999,A457&gt;=5000),"SA",IF(AND(A457&lt;=6999,A457&gt;=6000),"WA","TAS"))))))</f>
        <v>NSW</v>
      </c>
    </row>
    <row r="458" customFormat="false" ht="15" hidden="false" customHeight="false" outlineLevel="0" collapsed="false">
      <c r="A458" s="101" t="n">
        <v>1363</v>
      </c>
      <c r="B458" s="101" t="n">
        <v>63</v>
      </c>
      <c r="C458" s="103" t="str">
        <f aca="false">IF(OR(A458&lt;=299,AND(A458&lt;3000,A458&gt;=1000)),"NSW",IF(AND(A458&lt;=999,A458&gt;=800),"NT",IF(OR(AND(A458&lt;=8999,A458&gt;=8000),AND(A458&lt;=3999,A458&gt;=3000)),"VIC",IF(OR(AND(A458&lt;=9999,A458&gt;=9000),AND(A458&lt;=4999,A458&gt;=4000)),"QLD",IF(AND(A458&lt;=5999,A458&gt;=5000),"SA",IF(AND(A458&lt;=6999,A458&gt;=6000),"WA","TAS"))))))</f>
        <v>NSW</v>
      </c>
    </row>
    <row r="459" customFormat="false" ht="15" hidden="false" customHeight="false" outlineLevel="0" collapsed="false">
      <c r="A459" s="101" t="n">
        <v>1400</v>
      </c>
      <c r="B459" s="101" t="n">
        <v>63</v>
      </c>
      <c r="C459" s="103" t="str">
        <f aca="false">IF(OR(A459&lt;=299,AND(A459&lt;3000,A459&gt;=1000)),"NSW",IF(AND(A459&lt;=999,A459&gt;=800),"NT",IF(OR(AND(A459&lt;=8999,A459&gt;=8000),AND(A459&lt;=3999,A459&gt;=3000)),"VIC",IF(OR(AND(A459&lt;=9999,A459&gt;=9000),AND(A459&lt;=4999,A459&gt;=4000)),"QLD",IF(AND(A459&lt;=5999,A459&gt;=5000),"SA",IF(AND(A459&lt;=6999,A459&gt;=6000),"WA","TAS"))))))</f>
        <v>NSW</v>
      </c>
    </row>
    <row r="460" customFormat="false" ht="15" hidden="false" customHeight="false" outlineLevel="0" collapsed="false">
      <c r="A460" s="101" t="n">
        <v>1401</v>
      </c>
      <c r="B460" s="101" t="n">
        <v>63</v>
      </c>
      <c r="C460" s="103" t="str">
        <f aca="false">IF(OR(A460&lt;=299,AND(A460&lt;3000,A460&gt;=1000)),"NSW",IF(AND(A460&lt;=999,A460&gt;=800),"NT",IF(OR(AND(A460&lt;=8999,A460&gt;=8000),AND(A460&lt;=3999,A460&gt;=3000)),"VIC",IF(OR(AND(A460&lt;=9999,A460&gt;=9000),AND(A460&lt;=4999,A460&gt;=4000)),"QLD",IF(AND(A460&lt;=5999,A460&gt;=5000),"SA",IF(AND(A460&lt;=6999,A460&gt;=6000),"WA","TAS"))))))</f>
        <v>NSW</v>
      </c>
    </row>
    <row r="461" customFormat="false" ht="15" hidden="false" customHeight="false" outlineLevel="0" collapsed="false">
      <c r="A461" s="101" t="n">
        <v>1402</v>
      </c>
      <c r="B461" s="101" t="n">
        <v>63</v>
      </c>
      <c r="C461" s="103" t="str">
        <f aca="false">IF(OR(A461&lt;=299,AND(A461&lt;3000,A461&gt;=1000)),"NSW",IF(AND(A461&lt;=999,A461&gt;=800),"NT",IF(OR(AND(A461&lt;=8999,A461&gt;=8000),AND(A461&lt;=3999,A461&gt;=3000)),"VIC",IF(OR(AND(A461&lt;=9999,A461&gt;=9000),AND(A461&lt;=4999,A461&gt;=4000)),"QLD",IF(AND(A461&lt;=5999,A461&gt;=5000),"SA",IF(AND(A461&lt;=6999,A461&gt;=6000),"WA","TAS"))))))</f>
        <v>NSW</v>
      </c>
    </row>
    <row r="462" customFormat="false" ht="15" hidden="false" customHeight="false" outlineLevel="0" collapsed="false">
      <c r="A462" s="101" t="n">
        <v>1403</v>
      </c>
      <c r="B462" s="101" t="n">
        <v>63</v>
      </c>
      <c r="C462" s="103" t="str">
        <f aca="false">IF(OR(A462&lt;=299,AND(A462&lt;3000,A462&gt;=1000)),"NSW",IF(AND(A462&lt;=999,A462&gt;=800),"NT",IF(OR(AND(A462&lt;=8999,A462&gt;=8000),AND(A462&lt;=3999,A462&gt;=3000)),"VIC",IF(OR(AND(A462&lt;=9999,A462&gt;=9000),AND(A462&lt;=4999,A462&gt;=4000)),"QLD",IF(AND(A462&lt;=5999,A462&gt;=5000),"SA",IF(AND(A462&lt;=6999,A462&gt;=6000),"WA","TAS"))))))</f>
        <v>NSW</v>
      </c>
    </row>
    <row r="463" customFormat="false" ht="15" hidden="false" customHeight="false" outlineLevel="0" collapsed="false">
      <c r="A463" s="101" t="n">
        <v>1404</v>
      </c>
      <c r="B463" s="101" t="n">
        <v>63</v>
      </c>
      <c r="C463" s="103" t="str">
        <f aca="false">IF(OR(A463&lt;=299,AND(A463&lt;3000,A463&gt;=1000)),"NSW",IF(AND(A463&lt;=999,A463&gt;=800),"NT",IF(OR(AND(A463&lt;=8999,A463&gt;=8000),AND(A463&lt;=3999,A463&gt;=3000)),"VIC",IF(OR(AND(A463&lt;=9999,A463&gt;=9000),AND(A463&lt;=4999,A463&gt;=4000)),"QLD",IF(AND(A463&lt;=5999,A463&gt;=5000),"SA",IF(AND(A463&lt;=6999,A463&gt;=6000),"WA","TAS"))))))</f>
        <v>NSW</v>
      </c>
    </row>
    <row r="464" customFormat="false" ht="15" hidden="false" customHeight="false" outlineLevel="0" collapsed="false">
      <c r="A464" s="101" t="n">
        <v>1405</v>
      </c>
      <c r="B464" s="101" t="n">
        <v>63</v>
      </c>
      <c r="C464" s="103" t="str">
        <f aca="false">IF(OR(A464&lt;=299,AND(A464&lt;3000,A464&gt;=1000)),"NSW",IF(AND(A464&lt;=999,A464&gt;=800),"NT",IF(OR(AND(A464&lt;=8999,A464&gt;=8000),AND(A464&lt;=3999,A464&gt;=3000)),"VIC",IF(OR(AND(A464&lt;=9999,A464&gt;=9000),AND(A464&lt;=4999,A464&gt;=4000)),"QLD",IF(AND(A464&lt;=5999,A464&gt;=5000),"SA",IF(AND(A464&lt;=6999,A464&gt;=6000),"WA","TAS"))))))</f>
        <v>NSW</v>
      </c>
    </row>
    <row r="465" customFormat="false" ht="15" hidden="false" customHeight="false" outlineLevel="0" collapsed="false">
      <c r="A465" s="101" t="n">
        <v>1406</v>
      </c>
      <c r="B465" s="101" t="n">
        <v>63</v>
      </c>
      <c r="C465" s="103" t="str">
        <f aca="false">IF(OR(A465&lt;=299,AND(A465&lt;3000,A465&gt;=1000)),"NSW",IF(AND(A465&lt;=999,A465&gt;=800),"NT",IF(OR(AND(A465&lt;=8999,A465&gt;=8000),AND(A465&lt;=3999,A465&gt;=3000)),"VIC",IF(OR(AND(A465&lt;=9999,A465&gt;=9000),AND(A465&lt;=4999,A465&gt;=4000)),"QLD",IF(AND(A465&lt;=5999,A465&gt;=5000),"SA",IF(AND(A465&lt;=6999,A465&gt;=6000),"WA","TAS"))))))</f>
        <v>NSW</v>
      </c>
    </row>
    <row r="466" customFormat="false" ht="15" hidden="false" customHeight="false" outlineLevel="0" collapsed="false">
      <c r="A466" s="101" t="n">
        <v>1407</v>
      </c>
      <c r="B466" s="101" t="n">
        <v>63</v>
      </c>
      <c r="C466" s="103" t="str">
        <f aca="false">IF(OR(A466&lt;=299,AND(A466&lt;3000,A466&gt;=1000)),"NSW",IF(AND(A466&lt;=999,A466&gt;=800),"NT",IF(OR(AND(A466&lt;=8999,A466&gt;=8000),AND(A466&lt;=3999,A466&gt;=3000)),"VIC",IF(OR(AND(A466&lt;=9999,A466&gt;=9000),AND(A466&lt;=4999,A466&gt;=4000)),"QLD",IF(AND(A466&lt;=5999,A466&gt;=5000),"SA",IF(AND(A466&lt;=6999,A466&gt;=6000),"WA","TAS"))))))</f>
        <v>NSW</v>
      </c>
    </row>
    <row r="467" customFormat="false" ht="15" hidden="false" customHeight="false" outlineLevel="0" collapsed="false">
      <c r="A467" s="101" t="n">
        <v>1408</v>
      </c>
      <c r="B467" s="101" t="n">
        <v>63</v>
      </c>
      <c r="C467" s="103" t="str">
        <f aca="false">IF(OR(A467&lt;=299,AND(A467&lt;3000,A467&gt;=1000)),"NSW",IF(AND(A467&lt;=999,A467&gt;=800),"NT",IF(OR(AND(A467&lt;=8999,A467&gt;=8000),AND(A467&lt;=3999,A467&gt;=3000)),"VIC",IF(OR(AND(A467&lt;=9999,A467&gt;=9000),AND(A467&lt;=4999,A467&gt;=4000)),"QLD",IF(AND(A467&lt;=5999,A467&gt;=5000),"SA",IF(AND(A467&lt;=6999,A467&gt;=6000),"WA","TAS"))))))</f>
        <v>NSW</v>
      </c>
    </row>
    <row r="468" customFormat="false" ht="15" hidden="false" customHeight="false" outlineLevel="0" collapsed="false">
      <c r="A468" s="101" t="n">
        <v>1409</v>
      </c>
      <c r="B468" s="101" t="n">
        <v>63</v>
      </c>
      <c r="C468" s="103" t="str">
        <f aca="false">IF(OR(A468&lt;=299,AND(A468&lt;3000,A468&gt;=1000)),"NSW",IF(AND(A468&lt;=999,A468&gt;=800),"NT",IF(OR(AND(A468&lt;=8999,A468&gt;=8000),AND(A468&lt;=3999,A468&gt;=3000)),"VIC",IF(OR(AND(A468&lt;=9999,A468&gt;=9000),AND(A468&lt;=4999,A468&gt;=4000)),"QLD",IF(AND(A468&lt;=5999,A468&gt;=5000),"SA",IF(AND(A468&lt;=6999,A468&gt;=6000),"WA","TAS"))))))</f>
        <v>NSW</v>
      </c>
    </row>
    <row r="469" customFormat="false" ht="15" hidden="false" customHeight="false" outlineLevel="0" collapsed="false">
      <c r="A469" s="101" t="n">
        <v>1410</v>
      </c>
      <c r="B469" s="101" t="n">
        <v>63</v>
      </c>
      <c r="C469" s="103" t="str">
        <f aca="false">IF(OR(A469&lt;=299,AND(A469&lt;3000,A469&gt;=1000)),"NSW",IF(AND(A469&lt;=999,A469&gt;=800),"NT",IF(OR(AND(A469&lt;=8999,A469&gt;=8000),AND(A469&lt;=3999,A469&gt;=3000)),"VIC",IF(OR(AND(A469&lt;=9999,A469&gt;=9000),AND(A469&lt;=4999,A469&gt;=4000)),"QLD",IF(AND(A469&lt;=5999,A469&gt;=5000),"SA",IF(AND(A469&lt;=6999,A469&gt;=6000),"WA","TAS"))))))</f>
        <v>NSW</v>
      </c>
    </row>
    <row r="470" customFormat="false" ht="15" hidden="false" customHeight="false" outlineLevel="0" collapsed="false">
      <c r="A470" s="101" t="n">
        <v>1411</v>
      </c>
      <c r="B470" s="101" t="n">
        <v>63</v>
      </c>
      <c r="C470" s="103" t="str">
        <f aca="false">IF(OR(A470&lt;=299,AND(A470&lt;3000,A470&gt;=1000)),"NSW",IF(AND(A470&lt;=999,A470&gt;=800),"NT",IF(OR(AND(A470&lt;=8999,A470&gt;=8000),AND(A470&lt;=3999,A470&gt;=3000)),"VIC",IF(OR(AND(A470&lt;=9999,A470&gt;=9000),AND(A470&lt;=4999,A470&gt;=4000)),"QLD",IF(AND(A470&lt;=5999,A470&gt;=5000),"SA",IF(AND(A470&lt;=6999,A470&gt;=6000),"WA","TAS"))))))</f>
        <v>NSW</v>
      </c>
    </row>
    <row r="471" customFormat="false" ht="15" hidden="false" customHeight="false" outlineLevel="0" collapsed="false">
      <c r="A471" s="101" t="n">
        <v>1412</v>
      </c>
      <c r="B471" s="101" t="n">
        <v>63</v>
      </c>
      <c r="C471" s="103" t="str">
        <f aca="false">IF(OR(A471&lt;=299,AND(A471&lt;3000,A471&gt;=1000)),"NSW",IF(AND(A471&lt;=999,A471&gt;=800),"NT",IF(OR(AND(A471&lt;=8999,A471&gt;=8000),AND(A471&lt;=3999,A471&gt;=3000)),"VIC",IF(OR(AND(A471&lt;=9999,A471&gt;=9000),AND(A471&lt;=4999,A471&gt;=4000)),"QLD",IF(AND(A471&lt;=5999,A471&gt;=5000),"SA",IF(AND(A471&lt;=6999,A471&gt;=6000),"WA","TAS"))))))</f>
        <v>NSW</v>
      </c>
    </row>
    <row r="472" customFormat="false" ht="15" hidden="false" customHeight="false" outlineLevel="0" collapsed="false">
      <c r="A472" s="101" t="n">
        <v>1413</v>
      </c>
      <c r="B472" s="101" t="n">
        <v>63</v>
      </c>
      <c r="C472" s="103" t="str">
        <f aca="false">IF(OR(A472&lt;=299,AND(A472&lt;3000,A472&gt;=1000)),"NSW",IF(AND(A472&lt;=999,A472&gt;=800),"NT",IF(OR(AND(A472&lt;=8999,A472&gt;=8000),AND(A472&lt;=3999,A472&gt;=3000)),"VIC",IF(OR(AND(A472&lt;=9999,A472&gt;=9000),AND(A472&lt;=4999,A472&gt;=4000)),"QLD",IF(AND(A472&lt;=5999,A472&gt;=5000),"SA",IF(AND(A472&lt;=6999,A472&gt;=6000),"WA","TAS"))))))</f>
        <v>NSW</v>
      </c>
    </row>
    <row r="473" customFormat="false" ht="15" hidden="false" customHeight="false" outlineLevel="0" collapsed="false">
      <c r="A473" s="101" t="n">
        <v>1414</v>
      </c>
      <c r="B473" s="101" t="n">
        <v>63</v>
      </c>
      <c r="C473" s="103" t="str">
        <f aca="false">IF(OR(A473&lt;=299,AND(A473&lt;3000,A473&gt;=1000)),"NSW",IF(AND(A473&lt;=999,A473&gt;=800),"NT",IF(OR(AND(A473&lt;=8999,A473&gt;=8000),AND(A473&lt;=3999,A473&gt;=3000)),"VIC",IF(OR(AND(A473&lt;=9999,A473&gt;=9000),AND(A473&lt;=4999,A473&gt;=4000)),"QLD",IF(AND(A473&lt;=5999,A473&gt;=5000),"SA",IF(AND(A473&lt;=6999,A473&gt;=6000),"WA","TAS"))))))</f>
        <v>NSW</v>
      </c>
    </row>
    <row r="474" customFormat="false" ht="15" hidden="false" customHeight="false" outlineLevel="0" collapsed="false">
      <c r="A474" s="101" t="n">
        <v>1415</v>
      </c>
      <c r="B474" s="101" t="n">
        <v>63</v>
      </c>
      <c r="C474" s="103" t="str">
        <f aca="false">IF(OR(A474&lt;=299,AND(A474&lt;3000,A474&gt;=1000)),"NSW",IF(AND(A474&lt;=999,A474&gt;=800),"NT",IF(OR(AND(A474&lt;=8999,A474&gt;=8000),AND(A474&lt;=3999,A474&gt;=3000)),"VIC",IF(OR(AND(A474&lt;=9999,A474&gt;=9000),AND(A474&lt;=4999,A474&gt;=4000)),"QLD",IF(AND(A474&lt;=5999,A474&gt;=5000),"SA",IF(AND(A474&lt;=6999,A474&gt;=6000),"WA","TAS"))))))</f>
        <v>NSW</v>
      </c>
    </row>
    <row r="475" customFormat="false" ht="15" hidden="false" customHeight="false" outlineLevel="0" collapsed="false">
      <c r="A475" s="101" t="n">
        <v>1416</v>
      </c>
      <c r="B475" s="101" t="n">
        <v>63</v>
      </c>
      <c r="C475" s="103" t="str">
        <f aca="false">IF(OR(A475&lt;=299,AND(A475&lt;3000,A475&gt;=1000)),"NSW",IF(AND(A475&lt;=999,A475&gt;=800),"NT",IF(OR(AND(A475&lt;=8999,A475&gt;=8000),AND(A475&lt;=3999,A475&gt;=3000)),"VIC",IF(OR(AND(A475&lt;=9999,A475&gt;=9000),AND(A475&lt;=4999,A475&gt;=4000)),"QLD",IF(AND(A475&lt;=5999,A475&gt;=5000),"SA",IF(AND(A475&lt;=6999,A475&gt;=6000),"WA","TAS"))))))</f>
        <v>NSW</v>
      </c>
    </row>
    <row r="476" customFormat="false" ht="15" hidden="false" customHeight="false" outlineLevel="0" collapsed="false">
      <c r="A476" s="101" t="n">
        <v>1417</v>
      </c>
      <c r="B476" s="101" t="n">
        <v>63</v>
      </c>
      <c r="C476" s="103" t="str">
        <f aca="false">IF(OR(A476&lt;=299,AND(A476&lt;3000,A476&gt;=1000)),"NSW",IF(AND(A476&lt;=999,A476&gt;=800),"NT",IF(OR(AND(A476&lt;=8999,A476&gt;=8000),AND(A476&lt;=3999,A476&gt;=3000)),"VIC",IF(OR(AND(A476&lt;=9999,A476&gt;=9000),AND(A476&lt;=4999,A476&gt;=4000)),"QLD",IF(AND(A476&lt;=5999,A476&gt;=5000),"SA",IF(AND(A476&lt;=6999,A476&gt;=6000),"WA","TAS"))))))</f>
        <v>NSW</v>
      </c>
    </row>
    <row r="477" customFormat="false" ht="15" hidden="false" customHeight="false" outlineLevel="0" collapsed="false">
      <c r="A477" s="101" t="n">
        <v>1418</v>
      </c>
      <c r="B477" s="101" t="n">
        <v>63</v>
      </c>
      <c r="C477" s="103" t="str">
        <f aca="false">IF(OR(A477&lt;=299,AND(A477&lt;3000,A477&gt;=1000)),"NSW",IF(AND(A477&lt;=999,A477&gt;=800),"NT",IF(OR(AND(A477&lt;=8999,A477&gt;=8000),AND(A477&lt;=3999,A477&gt;=3000)),"VIC",IF(OR(AND(A477&lt;=9999,A477&gt;=9000),AND(A477&lt;=4999,A477&gt;=4000)),"QLD",IF(AND(A477&lt;=5999,A477&gt;=5000),"SA",IF(AND(A477&lt;=6999,A477&gt;=6000),"WA","TAS"))))))</f>
        <v>NSW</v>
      </c>
    </row>
    <row r="478" customFormat="false" ht="15" hidden="false" customHeight="false" outlineLevel="0" collapsed="false">
      <c r="A478" s="101" t="n">
        <v>1419</v>
      </c>
      <c r="B478" s="101" t="n">
        <v>63</v>
      </c>
      <c r="C478" s="103" t="str">
        <f aca="false">IF(OR(A478&lt;=299,AND(A478&lt;3000,A478&gt;=1000)),"NSW",IF(AND(A478&lt;=999,A478&gt;=800),"NT",IF(OR(AND(A478&lt;=8999,A478&gt;=8000),AND(A478&lt;=3999,A478&gt;=3000)),"VIC",IF(OR(AND(A478&lt;=9999,A478&gt;=9000),AND(A478&lt;=4999,A478&gt;=4000)),"QLD",IF(AND(A478&lt;=5999,A478&gt;=5000),"SA",IF(AND(A478&lt;=6999,A478&gt;=6000),"WA","TAS"))))))</f>
        <v>NSW</v>
      </c>
    </row>
    <row r="479" customFormat="false" ht="15" hidden="false" customHeight="false" outlineLevel="0" collapsed="false">
      <c r="A479" s="101" t="n">
        <v>1420</v>
      </c>
      <c r="B479" s="101" t="n">
        <v>63</v>
      </c>
      <c r="C479" s="103" t="str">
        <f aca="false">IF(OR(A479&lt;=299,AND(A479&lt;3000,A479&gt;=1000)),"NSW",IF(AND(A479&lt;=999,A479&gt;=800),"NT",IF(OR(AND(A479&lt;=8999,A479&gt;=8000),AND(A479&lt;=3999,A479&gt;=3000)),"VIC",IF(OR(AND(A479&lt;=9999,A479&gt;=9000),AND(A479&lt;=4999,A479&gt;=4000)),"QLD",IF(AND(A479&lt;=5999,A479&gt;=5000),"SA",IF(AND(A479&lt;=6999,A479&gt;=6000),"WA","TAS"))))))</f>
        <v>NSW</v>
      </c>
    </row>
    <row r="480" customFormat="false" ht="15" hidden="false" customHeight="false" outlineLevel="0" collapsed="false">
      <c r="A480" s="101" t="n">
        <v>1421</v>
      </c>
      <c r="B480" s="101" t="n">
        <v>63</v>
      </c>
      <c r="C480" s="103" t="str">
        <f aca="false">IF(OR(A480&lt;=299,AND(A480&lt;3000,A480&gt;=1000)),"NSW",IF(AND(A480&lt;=999,A480&gt;=800),"NT",IF(OR(AND(A480&lt;=8999,A480&gt;=8000),AND(A480&lt;=3999,A480&gt;=3000)),"VIC",IF(OR(AND(A480&lt;=9999,A480&gt;=9000),AND(A480&lt;=4999,A480&gt;=4000)),"QLD",IF(AND(A480&lt;=5999,A480&gt;=5000),"SA",IF(AND(A480&lt;=6999,A480&gt;=6000),"WA","TAS"))))))</f>
        <v>NSW</v>
      </c>
    </row>
    <row r="481" customFormat="false" ht="15" hidden="false" customHeight="false" outlineLevel="0" collapsed="false">
      <c r="A481" s="101" t="n">
        <v>1422</v>
      </c>
      <c r="B481" s="101" t="n">
        <v>63</v>
      </c>
      <c r="C481" s="103" t="str">
        <f aca="false">IF(OR(A481&lt;=299,AND(A481&lt;3000,A481&gt;=1000)),"NSW",IF(AND(A481&lt;=999,A481&gt;=800),"NT",IF(OR(AND(A481&lt;=8999,A481&gt;=8000),AND(A481&lt;=3999,A481&gt;=3000)),"VIC",IF(OR(AND(A481&lt;=9999,A481&gt;=9000),AND(A481&lt;=4999,A481&gt;=4000)),"QLD",IF(AND(A481&lt;=5999,A481&gt;=5000),"SA",IF(AND(A481&lt;=6999,A481&gt;=6000),"WA","TAS"))))))</f>
        <v>NSW</v>
      </c>
    </row>
    <row r="482" customFormat="false" ht="15" hidden="false" customHeight="false" outlineLevel="0" collapsed="false">
      <c r="A482" s="101" t="n">
        <v>1423</v>
      </c>
      <c r="B482" s="101" t="n">
        <v>63</v>
      </c>
      <c r="C482" s="103" t="str">
        <f aca="false">IF(OR(A482&lt;=299,AND(A482&lt;3000,A482&gt;=1000)),"NSW",IF(AND(A482&lt;=999,A482&gt;=800),"NT",IF(OR(AND(A482&lt;=8999,A482&gt;=8000),AND(A482&lt;=3999,A482&gt;=3000)),"VIC",IF(OR(AND(A482&lt;=9999,A482&gt;=9000),AND(A482&lt;=4999,A482&gt;=4000)),"QLD",IF(AND(A482&lt;=5999,A482&gt;=5000),"SA",IF(AND(A482&lt;=6999,A482&gt;=6000),"WA","TAS"))))))</f>
        <v>NSW</v>
      </c>
    </row>
    <row r="483" customFormat="false" ht="15" hidden="false" customHeight="false" outlineLevel="0" collapsed="false">
      <c r="A483" s="101" t="n">
        <v>1424</v>
      </c>
      <c r="B483" s="101" t="n">
        <v>63</v>
      </c>
      <c r="C483" s="103" t="str">
        <f aca="false">IF(OR(A483&lt;=299,AND(A483&lt;3000,A483&gt;=1000)),"NSW",IF(AND(A483&lt;=999,A483&gt;=800),"NT",IF(OR(AND(A483&lt;=8999,A483&gt;=8000),AND(A483&lt;=3999,A483&gt;=3000)),"VIC",IF(OR(AND(A483&lt;=9999,A483&gt;=9000),AND(A483&lt;=4999,A483&gt;=4000)),"QLD",IF(AND(A483&lt;=5999,A483&gt;=5000),"SA",IF(AND(A483&lt;=6999,A483&gt;=6000),"WA","TAS"))))))</f>
        <v>NSW</v>
      </c>
    </row>
    <row r="484" customFormat="false" ht="15" hidden="false" customHeight="false" outlineLevel="0" collapsed="false">
      <c r="A484" s="101" t="n">
        <v>1425</v>
      </c>
      <c r="B484" s="101" t="n">
        <v>63</v>
      </c>
      <c r="C484" s="103" t="str">
        <f aca="false">IF(OR(A484&lt;=299,AND(A484&lt;3000,A484&gt;=1000)),"NSW",IF(AND(A484&lt;=999,A484&gt;=800),"NT",IF(OR(AND(A484&lt;=8999,A484&gt;=8000),AND(A484&lt;=3999,A484&gt;=3000)),"VIC",IF(OR(AND(A484&lt;=9999,A484&gt;=9000),AND(A484&lt;=4999,A484&gt;=4000)),"QLD",IF(AND(A484&lt;=5999,A484&gt;=5000),"SA",IF(AND(A484&lt;=6999,A484&gt;=6000),"WA","TAS"))))))</f>
        <v>NSW</v>
      </c>
    </row>
    <row r="485" customFormat="false" ht="15" hidden="false" customHeight="false" outlineLevel="0" collapsed="false">
      <c r="A485" s="101" t="n">
        <v>1426</v>
      </c>
      <c r="B485" s="101" t="n">
        <v>63</v>
      </c>
      <c r="C485" s="103" t="str">
        <f aca="false">IF(OR(A485&lt;=299,AND(A485&lt;3000,A485&gt;=1000)),"NSW",IF(AND(A485&lt;=999,A485&gt;=800),"NT",IF(OR(AND(A485&lt;=8999,A485&gt;=8000),AND(A485&lt;=3999,A485&gt;=3000)),"VIC",IF(OR(AND(A485&lt;=9999,A485&gt;=9000),AND(A485&lt;=4999,A485&gt;=4000)),"QLD",IF(AND(A485&lt;=5999,A485&gt;=5000),"SA",IF(AND(A485&lt;=6999,A485&gt;=6000),"WA","TAS"))))))</f>
        <v>NSW</v>
      </c>
    </row>
    <row r="486" customFormat="false" ht="15" hidden="false" customHeight="false" outlineLevel="0" collapsed="false">
      <c r="A486" s="101" t="n">
        <v>1427</v>
      </c>
      <c r="B486" s="101" t="n">
        <v>63</v>
      </c>
      <c r="C486" s="103" t="str">
        <f aca="false">IF(OR(A486&lt;=299,AND(A486&lt;3000,A486&gt;=1000)),"NSW",IF(AND(A486&lt;=999,A486&gt;=800),"NT",IF(OR(AND(A486&lt;=8999,A486&gt;=8000),AND(A486&lt;=3999,A486&gt;=3000)),"VIC",IF(OR(AND(A486&lt;=9999,A486&gt;=9000),AND(A486&lt;=4999,A486&gt;=4000)),"QLD",IF(AND(A486&lt;=5999,A486&gt;=5000),"SA",IF(AND(A486&lt;=6999,A486&gt;=6000),"WA","TAS"))))))</f>
        <v>NSW</v>
      </c>
    </row>
    <row r="487" customFormat="false" ht="15" hidden="false" customHeight="false" outlineLevel="0" collapsed="false">
      <c r="A487" s="101" t="n">
        <v>1428</v>
      </c>
      <c r="B487" s="101" t="n">
        <v>63</v>
      </c>
      <c r="C487" s="103" t="str">
        <f aca="false">IF(OR(A487&lt;=299,AND(A487&lt;3000,A487&gt;=1000)),"NSW",IF(AND(A487&lt;=999,A487&gt;=800),"NT",IF(OR(AND(A487&lt;=8999,A487&gt;=8000),AND(A487&lt;=3999,A487&gt;=3000)),"VIC",IF(OR(AND(A487&lt;=9999,A487&gt;=9000),AND(A487&lt;=4999,A487&gt;=4000)),"QLD",IF(AND(A487&lt;=5999,A487&gt;=5000),"SA",IF(AND(A487&lt;=6999,A487&gt;=6000),"WA","TAS"))))))</f>
        <v>NSW</v>
      </c>
    </row>
    <row r="488" customFormat="false" ht="15" hidden="false" customHeight="false" outlineLevel="0" collapsed="false">
      <c r="A488" s="101" t="n">
        <v>1429</v>
      </c>
      <c r="B488" s="101" t="n">
        <v>63</v>
      </c>
      <c r="C488" s="103" t="str">
        <f aca="false">IF(OR(A488&lt;=299,AND(A488&lt;3000,A488&gt;=1000)),"NSW",IF(AND(A488&lt;=999,A488&gt;=800),"NT",IF(OR(AND(A488&lt;=8999,A488&gt;=8000),AND(A488&lt;=3999,A488&gt;=3000)),"VIC",IF(OR(AND(A488&lt;=9999,A488&gt;=9000),AND(A488&lt;=4999,A488&gt;=4000)),"QLD",IF(AND(A488&lt;=5999,A488&gt;=5000),"SA",IF(AND(A488&lt;=6999,A488&gt;=6000),"WA","TAS"))))))</f>
        <v>NSW</v>
      </c>
    </row>
    <row r="489" customFormat="false" ht="15" hidden="false" customHeight="false" outlineLevel="0" collapsed="false">
      <c r="A489" s="101" t="n">
        <v>1430</v>
      </c>
      <c r="B489" s="101" t="n">
        <v>63</v>
      </c>
      <c r="C489" s="103" t="str">
        <f aca="false">IF(OR(A489&lt;=299,AND(A489&lt;3000,A489&gt;=1000)),"NSW",IF(AND(A489&lt;=999,A489&gt;=800),"NT",IF(OR(AND(A489&lt;=8999,A489&gt;=8000),AND(A489&lt;=3999,A489&gt;=3000)),"VIC",IF(OR(AND(A489&lt;=9999,A489&gt;=9000),AND(A489&lt;=4999,A489&gt;=4000)),"QLD",IF(AND(A489&lt;=5999,A489&gt;=5000),"SA",IF(AND(A489&lt;=6999,A489&gt;=6000),"WA","TAS"))))))</f>
        <v>NSW</v>
      </c>
    </row>
    <row r="490" customFormat="false" ht="15" hidden="false" customHeight="false" outlineLevel="0" collapsed="false">
      <c r="A490" s="101" t="n">
        <v>1431</v>
      </c>
      <c r="B490" s="101" t="n">
        <v>63</v>
      </c>
      <c r="C490" s="103" t="str">
        <f aca="false">IF(OR(A490&lt;=299,AND(A490&lt;3000,A490&gt;=1000)),"NSW",IF(AND(A490&lt;=999,A490&gt;=800),"NT",IF(OR(AND(A490&lt;=8999,A490&gt;=8000),AND(A490&lt;=3999,A490&gt;=3000)),"VIC",IF(OR(AND(A490&lt;=9999,A490&gt;=9000),AND(A490&lt;=4999,A490&gt;=4000)),"QLD",IF(AND(A490&lt;=5999,A490&gt;=5000),"SA",IF(AND(A490&lt;=6999,A490&gt;=6000),"WA","TAS"))))))</f>
        <v>NSW</v>
      </c>
    </row>
    <row r="491" customFormat="false" ht="15" hidden="false" customHeight="false" outlineLevel="0" collapsed="false">
      <c r="A491" s="101" t="n">
        <v>1432</v>
      </c>
      <c r="B491" s="101" t="n">
        <v>63</v>
      </c>
      <c r="C491" s="103" t="str">
        <f aca="false">IF(OR(A491&lt;=299,AND(A491&lt;3000,A491&gt;=1000)),"NSW",IF(AND(A491&lt;=999,A491&gt;=800),"NT",IF(OR(AND(A491&lt;=8999,A491&gt;=8000),AND(A491&lt;=3999,A491&gt;=3000)),"VIC",IF(OR(AND(A491&lt;=9999,A491&gt;=9000),AND(A491&lt;=4999,A491&gt;=4000)),"QLD",IF(AND(A491&lt;=5999,A491&gt;=5000),"SA",IF(AND(A491&lt;=6999,A491&gt;=6000),"WA","TAS"))))))</f>
        <v>NSW</v>
      </c>
    </row>
    <row r="492" customFormat="false" ht="15" hidden="false" customHeight="false" outlineLevel="0" collapsed="false">
      <c r="A492" s="101" t="n">
        <v>1433</v>
      </c>
      <c r="B492" s="101" t="n">
        <v>63</v>
      </c>
      <c r="C492" s="103" t="str">
        <f aca="false">IF(OR(A492&lt;=299,AND(A492&lt;3000,A492&gt;=1000)),"NSW",IF(AND(A492&lt;=999,A492&gt;=800),"NT",IF(OR(AND(A492&lt;=8999,A492&gt;=8000),AND(A492&lt;=3999,A492&gt;=3000)),"VIC",IF(OR(AND(A492&lt;=9999,A492&gt;=9000),AND(A492&lt;=4999,A492&gt;=4000)),"QLD",IF(AND(A492&lt;=5999,A492&gt;=5000),"SA",IF(AND(A492&lt;=6999,A492&gt;=6000),"WA","TAS"))))))</f>
        <v>NSW</v>
      </c>
    </row>
    <row r="493" customFormat="false" ht="15" hidden="false" customHeight="false" outlineLevel="0" collapsed="false">
      <c r="A493" s="101" t="n">
        <v>1434</v>
      </c>
      <c r="B493" s="101" t="n">
        <v>63</v>
      </c>
      <c r="C493" s="103" t="str">
        <f aca="false">IF(OR(A493&lt;=299,AND(A493&lt;3000,A493&gt;=1000)),"NSW",IF(AND(A493&lt;=999,A493&gt;=800),"NT",IF(OR(AND(A493&lt;=8999,A493&gt;=8000),AND(A493&lt;=3999,A493&gt;=3000)),"VIC",IF(OR(AND(A493&lt;=9999,A493&gt;=9000),AND(A493&lt;=4999,A493&gt;=4000)),"QLD",IF(AND(A493&lt;=5999,A493&gt;=5000),"SA",IF(AND(A493&lt;=6999,A493&gt;=6000),"WA","TAS"))))))</f>
        <v>NSW</v>
      </c>
    </row>
    <row r="494" customFormat="false" ht="15" hidden="false" customHeight="false" outlineLevel="0" collapsed="false">
      <c r="A494" s="101" t="n">
        <v>1435</v>
      </c>
      <c r="B494" s="101" t="n">
        <v>63</v>
      </c>
      <c r="C494" s="103" t="str">
        <f aca="false">IF(OR(A494&lt;=299,AND(A494&lt;3000,A494&gt;=1000)),"NSW",IF(AND(A494&lt;=999,A494&gt;=800),"NT",IF(OR(AND(A494&lt;=8999,A494&gt;=8000),AND(A494&lt;=3999,A494&gt;=3000)),"VIC",IF(OR(AND(A494&lt;=9999,A494&gt;=9000),AND(A494&lt;=4999,A494&gt;=4000)),"QLD",IF(AND(A494&lt;=5999,A494&gt;=5000),"SA",IF(AND(A494&lt;=6999,A494&gt;=6000),"WA","TAS"))))))</f>
        <v>NSW</v>
      </c>
    </row>
    <row r="495" customFormat="false" ht="15" hidden="false" customHeight="false" outlineLevel="0" collapsed="false">
      <c r="A495" s="101" t="n">
        <v>1436</v>
      </c>
      <c r="B495" s="101" t="n">
        <v>63</v>
      </c>
      <c r="C495" s="103" t="str">
        <f aca="false">IF(OR(A495&lt;=299,AND(A495&lt;3000,A495&gt;=1000)),"NSW",IF(AND(A495&lt;=999,A495&gt;=800),"NT",IF(OR(AND(A495&lt;=8999,A495&gt;=8000),AND(A495&lt;=3999,A495&gt;=3000)),"VIC",IF(OR(AND(A495&lt;=9999,A495&gt;=9000),AND(A495&lt;=4999,A495&gt;=4000)),"QLD",IF(AND(A495&lt;=5999,A495&gt;=5000),"SA",IF(AND(A495&lt;=6999,A495&gt;=6000),"WA","TAS"))))))</f>
        <v>NSW</v>
      </c>
    </row>
    <row r="496" customFormat="false" ht="15" hidden="false" customHeight="false" outlineLevel="0" collapsed="false">
      <c r="A496" s="101" t="n">
        <v>1437</v>
      </c>
      <c r="B496" s="101" t="n">
        <v>63</v>
      </c>
      <c r="C496" s="103" t="str">
        <f aca="false">IF(OR(A496&lt;=299,AND(A496&lt;3000,A496&gt;=1000)),"NSW",IF(AND(A496&lt;=999,A496&gt;=800),"NT",IF(OR(AND(A496&lt;=8999,A496&gt;=8000),AND(A496&lt;=3999,A496&gt;=3000)),"VIC",IF(OR(AND(A496&lt;=9999,A496&gt;=9000),AND(A496&lt;=4999,A496&gt;=4000)),"QLD",IF(AND(A496&lt;=5999,A496&gt;=5000),"SA",IF(AND(A496&lt;=6999,A496&gt;=6000),"WA","TAS"))))))</f>
        <v>NSW</v>
      </c>
    </row>
    <row r="497" customFormat="false" ht="15" hidden="false" customHeight="false" outlineLevel="0" collapsed="false">
      <c r="A497" s="101" t="n">
        <v>1438</v>
      </c>
      <c r="B497" s="101" t="n">
        <v>63</v>
      </c>
      <c r="C497" s="103" t="str">
        <f aca="false">IF(OR(A497&lt;=299,AND(A497&lt;3000,A497&gt;=1000)),"NSW",IF(AND(A497&lt;=999,A497&gt;=800),"NT",IF(OR(AND(A497&lt;=8999,A497&gt;=8000),AND(A497&lt;=3999,A497&gt;=3000)),"VIC",IF(OR(AND(A497&lt;=9999,A497&gt;=9000),AND(A497&lt;=4999,A497&gt;=4000)),"QLD",IF(AND(A497&lt;=5999,A497&gt;=5000),"SA",IF(AND(A497&lt;=6999,A497&gt;=6000),"WA","TAS"))))))</f>
        <v>NSW</v>
      </c>
    </row>
    <row r="498" customFormat="false" ht="15" hidden="false" customHeight="false" outlineLevel="0" collapsed="false">
      <c r="A498" s="101" t="n">
        <v>1439</v>
      </c>
      <c r="B498" s="101" t="n">
        <v>63</v>
      </c>
      <c r="C498" s="103" t="str">
        <f aca="false">IF(OR(A498&lt;=299,AND(A498&lt;3000,A498&gt;=1000)),"NSW",IF(AND(A498&lt;=999,A498&gt;=800),"NT",IF(OR(AND(A498&lt;=8999,A498&gt;=8000),AND(A498&lt;=3999,A498&gt;=3000)),"VIC",IF(OR(AND(A498&lt;=9999,A498&gt;=9000),AND(A498&lt;=4999,A498&gt;=4000)),"QLD",IF(AND(A498&lt;=5999,A498&gt;=5000),"SA",IF(AND(A498&lt;=6999,A498&gt;=6000),"WA","TAS"))))))</f>
        <v>NSW</v>
      </c>
    </row>
    <row r="499" customFormat="false" ht="15" hidden="false" customHeight="false" outlineLevel="0" collapsed="false">
      <c r="A499" s="101" t="n">
        <v>1440</v>
      </c>
      <c r="B499" s="101" t="n">
        <v>63</v>
      </c>
      <c r="C499" s="103" t="str">
        <f aca="false">IF(OR(A499&lt;=299,AND(A499&lt;3000,A499&gt;=1000)),"NSW",IF(AND(A499&lt;=999,A499&gt;=800),"NT",IF(OR(AND(A499&lt;=8999,A499&gt;=8000),AND(A499&lt;=3999,A499&gt;=3000)),"VIC",IF(OR(AND(A499&lt;=9999,A499&gt;=9000),AND(A499&lt;=4999,A499&gt;=4000)),"QLD",IF(AND(A499&lt;=5999,A499&gt;=5000),"SA",IF(AND(A499&lt;=6999,A499&gt;=6000),"WA","TAS"))))))</f>
        <v>NSW</v>
      </c>
    </row>
    <row r="500" customFormat="false" ht="15" hidden="false" customHeight="false" outlineLevel="0" collapsed="false">
      <c r="A500" s="101" t="n">
        <v>1441</v>
      </c>
      <c r="B500" s="101" t="n">
        <v>63</v>
      </c>
      <c r="C500" s="103" t="str">
        <f aca="false">IF(OR(A500&lt;=299,AND(A500&lt;3000,A500&gt;=1000)),"NSW",IF(AND(A500&lt;=999,A500&gt;=800),"NT",IF(OR(AND(A500&lt;=8999,A500&gt;=8000),AND(A500&lt;=3999,A500&gt;=3000)),"VIC",IF(OR(AND(A500&lt;=9999,A500&gt;=9000),AND(A500&lt;=4999,A500&gt;=4000)),"QLD",IF(AND(A500&lt;=5999,A500&gt;=5000),"SA",IF(AND(A500&lt;=6999,A500&gt;=6000),"WA","TAS"))))))</f>
        <v>NSW</v>
      </c>
    </row>
    <row r="501" customFormat="false" ht="15" hidden="false" customHeight="false" outlineLevel="0" collapsed="false">
      <c r="A501" s="101" t="n">
        <v>1442</v>
      </c>
      <c r="B501" s="101" t="n">
        <v>63</v>
      </c>
      <c r="C501" s="103" t="str">
        <f aca="false">IF(OR(A501&lt;=299,AND(A501&lt;3000,A501&gt;=1000)),"NSW",IF(AND(A501&lt;=999,A501&gt;=800),"NT",IF(OR(AND(A501&lt;=8999,A501&gt;=8000),AND(A501&lt;=3999,A501&gt;=3000)),"VIC",IF(OR(AND(A501&lt;=9999,A501&gt;=9000),AND(A501&lt;=4999,A501&gt;=4000)),"QLD",IF(AND(A501&lt;=5999,A501&gt;=5000),"SA",IF(AND(A501&lt;=6999,A501&gt;=6000),"WA","TAS"))))))</f>
        <v>NSW</v>
      </c>
    </row>
    <row r="502" customFormat="false" ht="15" hidden="false" customHeight="false" outlineLevel="0" collapsed="false">
      <c r="A502" s="101" t="n">
        <v>1443</v>
      </c>
      <c r="B502" s="101" t="n">
        <v>63</v>
      </c>
      <c r="C502" s="103" t="str">
        <f aca="false">IF(OR(A502&lt;=299,AND(A502&lt;3000,A502&gt;=1000)),"NSW",IF(AND(A502&lt;=999,A502&gt;=800),"NT",IF(OR(AND(A502&lt;=8999,A502&gt;=8000),AND(A502&lt;=3999,A502&gt;=3000)),"VIC",IF(OR(AND(A502&lt;=9999,A502&gt;=9000),AND(A502&lt;=4999,A502&gt;=4000)),"QLD",IF(AND(A502&lt;=5999,A502&gt;=5000),"SA",IF(AND(A502&lt;=6999,A502&gt;=6000),"WA","TAS"))))))</f>
        <v>NSW</v>
      </c>
    </row>
    <row r="503" customFormat="false" ht="15" hidden="false" customHeight="false" outlineLevel="0" collapsed="false">
      <c r="A503" s="101" t="n">
        <v>1444</v>
      </c>
      <c r="B503" s="101" t="n">
        <v>63</v>
      </c>
      <c r="C503" s="103" t="str">
        <f aca="false">IF(OR(A503&lt;=299,AND(A503&lt;3000,A503&gt;=1000)),"NSW",IF(AND(A503&lt;=999,A503&gt;=800),"NT",IF(OR(AND(A503&lt;=8999,A503&gt;=8000),AND(A503&lt;=3999,A503&gt;=3000)),"VIC",IF(OR(AND(A503&lt;=9999,A503&gt;=9000),AND(A503&lt;=4999,A503&gt;=4000)),"QLD",IF(AND(A503&lt;=5999,A503&gt;=5000),"SA",IF(AND(A503&lt;=6999,A503&gt;=6000),"WA","TAS"))))))</f>
        <v>NSW</v>
      </c>
    </row>
    <row r="504" customFormat="false" ht="15" hidden="false" customHeight="false" outlineLevel="0" collapsed="false">
      <c r="A504" s="101" t="n">
        <v>1445</v>
      </c>
      <c r="B504" s="101" t="n">
        <v>63</v>
      </c>
      <c r="C504" s="103" t="str">
        <f aca="false">IF(OR(A504&lt;=299,AND(A504&lt;3000,A504&gt;=1000)),"NSW",IF(AND(A504&lt;=999,A504&gt;=800),"NT",IF(OR(AND(A504&lt;=8999,A504&gt;=8000),AND(A504&lt;=3999,A504&gt;=3000)),"VIC",IF(OR(AND(A504&lt;=9999,A504&gt;=9000),AND(A504&lt;=4999,A504&gt;=4000)),"QLD",IF(AND(A504&lt;=5999,A504&gt;=5000),"SA",IF(AND(A504&lt;=6999,A504&gt;=6000),"WA","TAS"))))))</f>
        <v>NSW</v>
      </c>
    </row>
    <row r="505" customFormat="false" ht="15" hidden="false" customHeight="false" outlineLevel="0" collapsed="false">
      <c r="A505" s="101" t="n">
        <v>1450</v>
      </c>
      <c r="B505" s="101" t="n">
        <v>63</v>
      </c>
      <c r="C505" s="103" t="str">
        <f aca="false">IF(OR(A505&lt;=299,AND(A505&lt;3000,A505&gt;=1000)),"NSW",IF(AND(A505&lt;=999,A505&gt;=800),"NT",IF(OR(AND(A505&lt;=8999,A505&gt;=8000),AND(A505&lt;=3999,A505&gt;=3000)),"VIC",IF(OR(AND(A505&lt;=9999,A505&gt;=9000),AND(A505&lt;=4999,A505&gt;=4000)),"QLD",IF(AND(A505&lt;=5999,A505&gt;=5000),"SA",IF(AND(A505&lt;=6999,A505&gt;=6000),"WA","TAS"))))))</f>
        <v>NSW</v>
      </c>
    </row>
    <row r="506" customFormat="false" ht="15" hidden="false" customHeight="false" outlineLevel="0" collapsed="false">
      <c r="A506" s="101" t="n">
        <v>1452</v>
      </c>
      <c r="B506" s="101" t="n">
        <v>63</v>
      </c>
      <c r="C506" s="103" t="str">
        <f aca="false">IF(OR(A506&lt;=299,AND(A506&lt;3000,A506&gt;=1000)),"NSW",IF(AND(A506&lt;=999,A506&gt;=800),"NT",IF(OR(AND(A506&lt;=8999,A506&gt;=8000),AND(A506&lt;=3999,A506&gt;=3000)),"VIC",IF(OR(AND(A506&lt;=9999,A506&gt;=9000),AND(A506&lt;=4999,A506&gt;=4000)),"QLD",IF(AND(A506&lt;=5999,A506&gt;=5000),"SA",IF(AND(A506&lt;=6999,A506&gt;=6000),"WA","TAS"))))))</f>
        <v>NSW</v>
      </c>
    </row>
    <row r="507" customFormat="false" ht="15" hidden="false" customHeight="false" outlineLevel="0" collapsed="false">
      <c r="A507" s="101" t="n">
        <v>1453</v>
      </c>
      <c r="B507" s="101" t="n">
        <v>63</v>
      </c>
      <c r="C507" s="103" t="str">
        <f aca="false">IF(OR(A507&lt;=299,AND(A507&lt;3000,A507&gt;=1000)),"NSW",IF(AND(A507&lt;=999,A507&gt;=800),"NT",IF(OR(AND(A507&lt;=8999,A507&gt;=8000),AND(A507&lt;=3999,A507&gt;=3000)),"VIC",IF(OR(AND(A507&lt;=9999,A507&gt;=9000),AND(A507&lt;=4999,A507&gt;=4000)),"QLD",IF(AND(A507&lt;=5999,A507&gt;=5000),"SA",IF(AND(A507&lt;=6999,A507&gt;=6000),"WA","TAS"))))))</f>
        <v>NSW</v>
      </c>
    </row>
    <row r="508" customFormat="false" ht="15" hidden="false" customHeight="false" outlineLevel="0" collapsed="false">
      <c r="A508" s="101" t="n">
        <v>1454</v>
      </c>
      <c r="B508" s="101" t="n">
        <v>63</v>
      </c>
      <c r="C508" s="103" t="str">
        <f aca="false">IF(OR(A508&lt;=299,AND(A508&lt;3000,A508&gt;=1000)),"NSW",IF(AND(A508&lt;=999,A508&gt;=800),"NT",IF(OR(AND(A508&lt;=8999,A508&gt;=8000),AND(A508&lt;=3999,A508&gt;=3000)),"VIC",IF(OR(AND(A508&lt;=9999,A508&gt;=9000),AND(A508&lt;=4999,A508&gt;=4000)),"QLD",IF(AND(A508&lt;=5999,A508&gt;=5000),"SA",IF(AND(A508&lt;=6999,A508&gt;=6000),"WA","TAS"))))))</f>
        <v>NSW</v>
      </c>
    </row>
    <row r="509" customFormat="false" ht="15" hidden="false" customHeight="false" outlineLevel="0" collapsed="false">
      <c r="A509" s="101" t="n">
        <v>1455</v>
      </c>
      <c r="B509" s="101" t="n">
        <v>63</v>
      </c>
      <c r="C509" s="103" t="str">
        <f aca="false">IF(OR(A509&lt;=299,AND(A509&lt;3000,A509&gt;=1000)),"NSW",IF(AND(A509&lt;=999,A509&gt;=800),"NT",IF(OR(AND(A509&lt;=8999,A509&gt;=8000),AND(A509&lt;=3999,A509&gt;=3000)),"VIC",IF(OR(AND(A509&lt;=9999,A509&gt;=9000),AND(A509&lt;=4999,A509&gt;=4000)),"QLD",IF(AND(A509&lt;=5999,A509&gt;=5000),"SA",IF(AND(A509&lt;=6999,A509&gt;=6000),"WA","TAS"))))))</f>
        <v>NSW</v>
      </c>
    </row>
    <row r="510" customFormat="false" ht="15" hidden="false" customHeight="false" outlineLevel="0" collapsed="false">
      <c r="A510" s="101" t="n">
        <v>1456</v>
      </c>
      <c r="B510" s="101" t="n">
        <v>63</v>
      </c>
      <c r="C510" s="103" t="str">
        <f aca="false">IF(OR(A510&lt;=299,AND(A510&lt;3000,A510&gt;=1000)),"NSW",IF(AND(A510&lt;=999,A510&gt;=800),"NT",IF(OR(AND(A510&lt;=8999,A510&gt;=8000),AND(A510&lt;=3999,A510&gt;=3000)),"VIC",IF(OR(AND(A510&lt;=9999,A510&gt;=9000),AND(A510&lt;=4999,A510&gt;=4000)),"QLD",IF(AND(A510&lt;=5999,A510&gt;=5000),"SA",IF(AND(A510&lt;=6999,A510&gt;=6000),"WA","TAS"))))))</f>
        <v>NSW</v>
      </c>
    </row>
    <row r="511" customFormat="false" ht="15" hidden="false" customHeight="false" outlineLevel="0" collapsed="false">
      <c r="A511" s="101" t="n">
        <v>1457</v>
      </c>
      <c r="B511" s="101" t="n">
        <v>63</v>
      </c>
      <c r="C511" s="103" t="str">
        <f aca="false">IF(OR(A511&lt;=299,AND(A511&lt;3000,A511&gt;=1000)),"NSW",IF(AND(A511&lt;=999,A511&gt;=800),"NT",IF(OR(AND(A511&lt;=8999,A511&gt;=8000),AND(A511&lt;=3999,A511&gt;=3000)),"VIC",IF(OR(AND(A511&lt;=9999,A511&gt;=9000),AND(A511&lt;=4999,A511&gt;=4000)),"QLD",IF(AND(A511&lt;=5999,A511&gt;=5000),"SA",IF(AND(A511&lt;=6999,A511&gt;=6000),"WA","TAS"))))))</f>
        <v>NSW</v>
      </c>
    </row>
    <row r="512" customFormat="false" ht="15" hidden="false" customHeight="false" outlineLevel="0" collapsed="false">
      <c r="A512" s="101" t="n">
        <v>1458</v>
      </c>
      <c r="B512" s="101" t="n">
        <v>63</v>
      </c>
      <c r="C512" s="103" t="str">
        <f aca="false">IF(OR(A512&lt;=299,AND(A512&lt;3000,A512&gt;=1000)),"NSW",IF(AND(A512&lt;=999,A512&gt;=800),"NT",IF(OR(AND(A512&lt;=8999,A512&gt;=8000),AND(A512&lt;=3999,A512&gt;=3000)),"VIC",IF(OR(AND(A512&lt;=9999,A512&gt;=9000),AND(A512&lt;=4999,A512&gt;=4000)),"QLD",IF(AND(A512&lt;=5999,A512&gt;=5000),"SA",IF(AND(A512&lt;=6999,A512&gt;=6000),"WA","TAS"))))))</f>
        <v>NSW</v>
      </c>
    </row>
    <row r="513" customFormat="false" ht="15" hidden="false" customHeight="false" outlineLevel="0" collapsed="false">
      <c r="A513" s="101" t="n">
        <v>1459</v>
      </c>
      <c r="B513" s="101" t="n">
        <v>63</v>
      </c>
      <c r="C513" s="103" t="str">
        <f aca="false">IF(OR(A513&lt;=299,AND(A513&lt;3000,A513&gt;=1000)),"NSW",IF(AND(A513&lt;=999,A513&gt;=800),"NT",IF(OR(AND(A513&lt;=8999,A513&gt;=8000),AND(A513&lt;=3999,A513&gt;=3000)),"VIC",IF(OR(AND(A513&lt;=9999,A513&gt;=9000),AND(A513&lt;=4999,A513&gt;=4000)),"QLD",IF(AND(A513&lt;=5999,A513&gt;=5000),"SA",IF(AND(A513&lt;=6999,A513&gt;=6000),"WA","TAS"))))))</f>
        <v>NSW</v>
      </c>
    </row>
    <row r="514" customFormat="false" ht="15" hidden="false" customHeight="false" outlineLevel="0" collapsed="false">
      <c r="A514" s="101" t="n">
        <v>1460</v>
      </c>
      <c r="B514" s="101" t="n">
        <v>63</v>
      </c>
      <c r="C514" s="103" t="str">
        <f aca="false">IF(OR(A514&lt;=299,AND(A514&lt;3000,A514&gt;=1000)),"NSW",IF(AND(A514&lt;=999,A514&gt;=800),"NT",IF(OR(AND(A514&lt;=8999,A514&gt;=8000),AND(A514&lt;=3999,A514&gt;=3000)),"VIC",IF(OR(AND(A514&lt;=9999,A514&gt;=9000),AND(A514&lt;=4999,A514&gt;=4000)),"QLD",IF(AND(A514&lt;=5999,A514&gt;=5000),"SA",IF(AND(A514&lt;=6999,A514&gt;=6000),"WA","TAS"))))))</f>
        <v>NSW</v>
      </c>
    </row>
    <row r="515" customFormat="false" ht="15" hidden="false" customHeight="false" outlineLevel="0" collapsed="false">
      <c r="A515" s="101" t="n">
        <v>1461</v>
      </c>
      <c r="B515" s="101" t="n">
        <v>63</v>
      </c>
      <c r="C515" s="103" t="str">
        <f aca="false">IF(OR(A515&lt;=299,AND(A515&lt;3000,A515&gt;=1000)),"NSW",IF(AND(A515&lt;=999,A515&gt;=800),"NT",IF(OR(AND(A515&lt;=8999,A515&gt;=8000),AND(A515&lt;=3999,A515&gt;=3000)),"VIC",IF(OR(AND(A515&lt;=9999,A515&gt;=9000),AND(A515&lt;=4999,A515&gt;=4000)),"QLD",IF(AND(A515&lt;=5999,A515&gt;=5000),"SA",IF(AND(A515&lt;=6999,A515&gt;=6000),"WA","TAS"))))))</f>
        <v>NSW</v>
      </c>
    </row>
    <row r="516" customFormat="false" ht="15" hidden="false" customHeight="false" outlineLevel="0" collapsed="false">
      <c r="A516" s="101" t="n">
        <v>1462</v>
      </c>
      <c r="B516" s="101" t="n">
        <v>63</v>
      </c>
      <c r="C516" s="103" t="str">
        <f aca="false">IF(OR(A516&lt;=299,AND(A516&lt;3000,A516&gt;=1000)),"NSW",IF(AND(A516&lt;=999,A516&gt;=800),"NT",IF(OR(AND(A516&lt;=8999,A516&gt;=8000),AND(A516&lt;=3999,A516&gt;=3000)),"VIC",IF(OR(AND(A516&lt;=9999,A516&gt;=9000),AND(A516&lt;=4999,A516&gt;=4000)),"QLD",IF(AND(A516&lt;=5999,A516&gt;=5000),"SA",IF(AND(A516&lt;=6999,A516&gt;=6000),"WA","TAS"))))))</f>
        <v>NSW</v>
      </c>
    </row>
    <row r="517" customFormat="false" ht="15" hidden="false" customHeight="false" outlineLevel="0" collapsed="false">
      <c r="A517" s="101" t="n">
        <v>1463</v>
      </c>
      <c r="B517" s="101" t="n">
        <v>63</v>
      </c>
      <c r="C517" s="103" t="str">
        <f aca="false">IF(OR(A517&lt;=299,AND(A517&lt;3000,A517&gt;=1000)),"NSW",IF(AND(A517&lt;=999,A517&gt;=800),"NT",IF(OR(AND(A517&lt;=8999,A517&gt;=8000),AND(A517&lt;=3999,A517&gt;=3000)),"VIC",IF(OR(AND(A517&lt;=9999,A517&gt;=9000),AND(A517&lt;=4999,A517&gt;=4000)),"QLD",IF(AND(A517&lt;=5999,A517&gt;=5000),"SA",IF(AND(A517&lt;=6999,A517&gt;=6000),"WA","TAS"))))))</f>
        <v>NSW</v>
      </c>
    </row>
    <row r="518" customFormat="false" ht="15" hidden="false" customHeight="false" outlineLevel="0" collapsed="false">
      <c r="A518" s="101" t="n">
        <v>1465</v>
      </c>
      <c r="B518" s="101" t="n">
        <v>63</v>
      </c>
      <c r="C518" s="103" t="str">
        <f aca="false">IF(OR(A518&lt;=299,AND(A518&lt;3000,A518&gt;=1000)),"NSW",IF(AND(A518&lt;=999,A518&gt;=800),"NT",IF(OR(AND(A518&lt;=8999,A518&gt;=8000),AND(A518&lt;=3999,A518&gt;=3000)),"VIC",IF(OR(AND(A518&lt;=9999,A518&gt;=9000),AND(A518&lt;=4999,A518&gt;=4000)),"QLD",IF(AND(A518&lt;=5999,A518&gt;=5000),"SA",IF(AND(A518&lt;=6999,A518&gt;=6000),"WA","TAS"))))))</f>
        <v>NSW</v>
      </c>
    </row>
    <row r="519" customFormat="false" ht="15" hidden="false" customHeight="false" outlineLevel="0" collapsed="false">
      <c r="A519" s="101" t="n">
        <v>1467</v>
      </c>
      <c r="B519" s="101" t="n">
        <v>63</v>
      </c>
      <c r="C519" s="103" t="str">
        <f aca="false">IF(OR(A519&lt;=299,AND(A519&lt;3000,A519&gt;=1000)),"NSW",IF(AND(A519&lt;=999,A519&gt;=800),"NT",IF(OR(AND(A519&lt;=8999,A519&gt;=8000),AND(A519&lt;=3999,A519&gt;=3000)),"VIC",IF(OR(AND(A519&lt;=9999,A519&gt;=9000),AND(A519&lt;=4999,A519&gt;=4000)),"QLD",IF(AND(A519&lt;=5999,A519&gt;=5000),"SA",IF(AND(A519&lt;=6999,A519&gt;=6000),"WA","TAS"))))))</f>
        <v>NSW</v>
      </c>
    </row>
    <row r="520" customFormat="false" ht="15" hidden="false" customHeight="false" outlineLevel="0" collapsed="false">
      <c r="A520" s="101" t="n">
        <v>1468</v>
      </c>
      <c r="B520" s="101" t="n">
        <v>63</v>
      </c>
      <c r="C520" s="103" t="str">
        <f aca="false">IF(OR(A520&lt;=299,AND(A520&lt;3000,A520&gt;=1000)),"NSW",IF(AND(A520&lt;=999,A520&gt;=800),"NT",IF(OR(AND(A520&lt;=8999,A520&gt;=8000),AND(A520&lt;=3999,A520&gt;=3000)),"VIC",IF(OR(AND(A520&lt;=9999,A520&gt;=9000),AND(A520&lt;=4999,A520&gt;=4000)),"QLD",IF(AND(A520&lt;=5999,A520&gt;=5000),"SA",IF(AND(A520&lt;=6999,A520&gt;=6000),"WA","TAS"))))))</f>
        <v>NSW</v>
      </c>
    </row>
    <row r="521" customFormat="false" ht="15" hidden="false" customHeight="false" outlineLevel="0" collapsed="false">
      <c r="A521" s="101" t="n">
        <v>1470</v>
      </c>
      <c r="B521" s="101" t="n">
        <v>63</v>
      </c>
      <c r="C521" s="103" t="str">
        <f aca="false">IF(OR(A521&lt;=299,AND(A521&lt;3000,A521&gt;=1000)),"NSW",IF(AND(A521&lt;=999,A521&gt;=800),"NT",IF(OR(AND(A521&lt;=8999,A521&gt;=8000),AND(A521&lt;=3999,A521&gt;=3000)),"VIC",IF(OR(AND(A521&lt;=9999,A521&gt;=9000),AND(A521&lt;=4999,A521&gt;=4000)),"QLD",IF(AND(A521&lt;=5999,A521&gt;=5000),"SA",IF(AND(A521&lt;=6999,A521&gt;=6000),"WA","TAS"))))))</f>
        <v>NSW</v>
      </c>
    </row>
    <row r="522" customFormat="false" ht="15" hidden="false" customHeight="false" outlineLevel="0" collapsed="false">
      <c r="A522" s="101" t="n">
        <v>1472</v>
      </c>
      <c r="B522" s="101" t="n">
        <v>63</v>
      </c>
      <c r="C522" s="103" t="str">
        <f aca="false">IF(OR(A522&lt;=299,AND(A522&lt;3000,A522&gt;=1000)),"NSW",IF(AND(A522&lt;=999,A522&gt;=800),"NT",IF(OR(AND(A522&lt;=8999,A522&gt;=8000),AND(A522&lt;=3999,A522&gt;=3000)),"VIC",IF(OR(AND(A522&lt;=9999,A522&gt;=9000),AND(A522&lt;=4999,A522&gt;=4000)),"QLD",IF(AND(A522&lt;=5999,A522&gt;=5000),"SA",IF(AND(A522&lt;=6999,A522&gt;=6000),"WA","TAS"))))))</f>
        <v>NSW</v>
      </c>
    </row>
    <row r="523" customFormat="false" ht="15" hidden="false" customHeight="false" outlineLevel="0" collapsed="false">
      <c r="A523" s="101" t="n">
        <v>1474</v>
      </c>
      <c r="B523" s="101" t="n">
        <v>63</v>
      </c>
      <c r="C523" s="103" t="str">
        <f aca="false">IF(OR(A523&lt;=299,AND(A523&lt;3000,A523&gt;=1000)),"NSW",IF(AND(A523&lt;=999,A523&gt;=800),"NT",IF(OR(AND(A523&lt;=8999,A523&gt;=8000),AND(A523&lt;=3999,A523&gt;=3000)),"VIC",IF(OR(AND(A523&lt;=9999,A523&gt;=9000),AND(A523&lt;=4999,A523&gt;=4000)),"QLD",IF(AND(A523&lt;=5999,A523&gt;=5000),"SA",IF(AND(A523&lt;=6999,A523&gt;=6000),"WA","TAS"))))))</f>
        <v>NSW</v>
      </c>
    </row>
    <row r="524" customFormat="false" ht="15" hidden="false" customHeight="false" outlineLevel="0" collapsed="false">
      <c r="A524" s="101" t="n">
        <v>1475</v>
      </c>
      <c r="B524" s="101" t="n">
        <v>63</v>
      </c>
      <c r="C524" s="103" t="str">
        <f aca="false">IF(OR(A524&lt;=299,AND(A524&lt;3000,A524&gt;=1000)),"NSW",IF(AND(A524&lt;=999,A524&gt;=800),"NT",IF(OR(AND(A524&lt;=8999,A524&gt;=8000),AND(A524&lt;=3999,A524&gt;=3000)),"VIC",IF(OR(AND(A524&lt;=9999,A524&gt;=9000),AND(A524&lt;=4999,A524&gt;=4000)),"QLD",IF(AND(A524&lt;=5999,A524&gt;=5000),"SA",IF(AND(A524&lt;=6999,A524&gt;=6000),"WA","TAS"))))))</f>
        <v>NSW</v>
      </c>
    </row>
    <row r="525" customFormat="false" ht="15" hidden="false" customHeight="false" outlineLevel="0" collapsed="false">
      <c r="A525" s="101" t="n">
        <v>1476</v>
      </c>
      <c r="B525" s="101" t="n">
        <v>63</v>
      </c>
      <c r="C525" s="103" t="str">
        <f aca="false">IF(OR(A525&lt;=299,AND(A525&lt;3000,A525&gt;=1000)),"NSW",IF(AND(A525&lt;=999,A525&gt;=800),"NT",IF(OR(AND(A525&lt;=8999,A525&gt;=8000),AND(A525&lt;=3999,A525&gt;=3000)),"VIC",IF(OR(AND(A525&lt;=9999,A525&gt;=9000),AND(A525&lt;=4999,A525&gt;=4000)),"QLD",IF(AND(A525&lt;=5999,A525&gt;=5000),"SA",IF(AND(A525&lt;=6999,A525&gt;=6000),"WA","TAS"))))))</f>
        <v>NSW</v>
      </c>
    </row>
    <row r="526" customFormat="false" ht="15" hidden="false" customHeight="false" outlineLevel="0" collapsed="false">
      <c r="A526" s="101" t="n">
        <v>1477</v>
      </c>
      <c r="B526" s="101" t="n">
        <v>63</v>
      </c>
      <c r="C526" s="103" t="str">
        <f aca="false">IF(OR(A526&lt;=299,AND(A526&lt;3000,A526&gt;=1000)),"NSW",IF(AND(A526&lt;=999,A526&gt;=800),"NT",IF(OR(AND(A526&lt;=8999,A526&gt;=8000),AND(A526&lt;=3999,A526&gt;=3000)),"VIC",IF(OR(AND(A526&lt;=9999,A526&gt;=9000),AND(A526&lt;=4999,A526&gt;=4000)),"QLD",IF(AND(A526&lt;=5999,A526&gt;=5000),"SA",IF(AND(A526&lt;=6999,A526&gt;=6000),"WA","TAS"))))))</f>
        <v>NSW</v>
      </c>
    </row>
    <row r="527" customFormat="false" ht="15" hidden="false" customHeight="false" outlineLevel="0" collapsed="false">
      <c r="A527" s="101" t="n">
        <v>1478</v>
      </c>
      <c r="B527" s="101" t="n">
        <v>63</v>
      </c>
      <c r="C527" s="103" t="str">
        <f aca="false">IF(OR(A527&lt;=299,AND(A527&lt;3000,A527&gt;=1000)),"NSW",IF(AND(A527&lt;=999,A527&gt;=800),"NT",IF(OR(AND(A527&lt;=8999,A527&gt;=8000),AND(A527&lt;=3999,A527&gt;=3000)),"VIC",IF(OR(AND(A527&lt;=9999,A527&gt;=9000),AND(A527&lt;=4999,A527&gt;=4000)),"QLD",IF(AND(A527&lt;=5999,A527&gt;=5000),"SA",IF(AND(A527&lt;=6999,A527&gt;=6000),"WA","TAS"))))))</f>
        <v>NSW</v>
      </c>
    </row>
    <row r="528" customFormat="false" ht="15" hidden="false" customHeight="false" outlineLevel="0" collapsed="false">
      <c r="A528" s="101" t="n">
        <v>1479</v>
      </c>
      <c r="B528" s="101" t="n">
        <v>63</v>
      </c>
      <c r="C528" s="103" t="str">
        <f aca="false">IF(OR(A528&lt;=299,AND(A528&lt;3000,A528&gt;=1000)),"NSW",IF(AND(A528&lt;=999,A528&gt;=800),"NT",IF(OR(AND(A528&lt;=8999,A528&gt;=8000),AND(A528&lt;=3999,A528&gt;=3000)),"VIC",IF(OR(AND(A528&lt;=9999,A528&gt;=9000),AND(A528&lt;=4999,A528&gt;=4000)),"QLD",IF(AND(A528&lt;=5999,A528&gt;=5000),"SA",IF(AND(A528&lt;=6999,A528&gt;=6000),"WA","TAS"))))))</f>
        <v>NSW</v>
      </c>
    </row>
    <row r="529" customFormat="false" ht="15" hidden="false" customHeight="false" outlineLevel="0" collapsed="false">
      <c r="A529" s="101" t="n">
        <v>1480</v>
      </c>
      <c r="B529" s="101" t="n">
        <v>63</v>
      </c>
      <c r="C529" s="103" t="str">
        <f aca="false">IF(OR(A529&lt;=299,AND(A529&lt;3000,A529&gt;=1000)),"NSW",IF(AND(A529&lt;=999,A529&gt;=800),"NT",IF(OR(AND(A529&lt;=8999,A529&gt;=8000),AND(A529&lt;=3999,A529&gt;=3000)),"VIC",IF(OR(AND(A529&lt;=9999,A529&gt;=9000),AND(A529&lt;=4999,A529&gt;=4000)),"QLD",IF(AND(A529&lt;=5999,A529&gt;=5000),"SA",IF(AND(A529&lt;=6999,A529&gt;=6000),"WA","TAS"))))))</f>
        <v>NSW</v>
      </c>
    </row>
    <row r="530" customFormat="false" ht="15" hidden="false" customHeight="false" outlineLevel="0" collapsed="false">
      <c r="A530" s="101" t="n">
        <v>1481</v>
      </c>
      <c r="B530" s="101" t="n">
        <v>63</v>
      </c>
      <c r="C530" s="103" t="str">
        <f aca="false">IF(OR(A530&lt;=299,AND(A530&lt;3000,A530&gt;=1000)),"NSW",IF(AND(A530&lt;=999,A530&gt;=800),"NT",IF(OR(AND(A530&lt;=8999,A530&gt;=8000),AND(A530&lt;=3999,A530&gt;=3000)),"VIC",IF(OR(AND(A530&lt;=9999,A530&gt;=9000),AND(A530&lt;=4999,A530&gt;=4000)),"QLD",IF(AND(A530&lt;=5999,A530&gt;=5000),"SA",IF(AND(A530&lt;=6999,A530&gt;=6000),"WA","TAS"))))))</f>
        <v>NSW</v>
      </c>
    </row>
    <row r="531" customFormat="false" ht="15" hidden="false" customHeight="false" outlineLevel="0" collapsed="false">
      <c r="A531" s="101" t="n">
        <v>1482</v>
      </c>
      <c r="B531" s="101" t="n">
        <v>63</v>
      </c>
      <c r="C531" s="103" t="str">
        <f aca="false">IF(OR(A531&lt;=299,AND(A531&lt;3000,A531&gt;=1000)),"NSW",IF(AND(A531&lt;=999,A531&gt;=800),"NT",IF(OR(AND(A531&lt;=8999,A531&gt;=8000),AND(A531&lt;=3999,A531&gt;=3000)),"VIC",IF(OR(AND(A531&lt;=9999,A531&gt;=9000),AND(A531&lt;=4999,A531&gt;=4000)),"QLD",IF(AND(A531&lt;=5999,A531&gt;=5000),"SA",IF(AND(A531&lt;=6999,A531&gt;=6000),"WA","TAS"))))))</f>
        <v>NSW</v>
      </c>
    </row>
    <row r="532" customFormat="false" ht="15" hidden="false" customHeight="false" outlineLevel="0" collapsed="false">
      <c r="A532" s="101" t="n">
        <v>1484</v>
      </c>
      <c r="B532" s="101" t="n">
        <v>63</v>
      </c>
      <c r="C532" s="103" t="str">
        <f aca="false">IF(OR(A532&lt;=299,AND(A532&lt;3000,A532&gt;=1000)),"NSW",IF(AND(A532&lt;=999,A532&gt;=800),"NT",IF(OR(AND(A532&lt;=8999,A532&gt;=8000),AND(A532&lt;=3999,A532&gt;=3000)),"VIC",IF(OR(AND(A532&lt;=9999,A532&gt;=9000),AND(A532&lt;=4999,A532&gt;=4000)),"QLD",IF(AND(A532&lt;=5999,A532&gt;=5000),"SA",IF(AND(A532&lt;=6999,A532&gt;=6000),"WA","TAS"))))))</f>
        <v>NSW</v>
      </c>
    </row>
    <row r="533" customFormat="false" ht="15" hidden="false" customHeight="false" outlineLevel="0" collapsed="false">
      <c r="A533" s="101" t="n">
        <v>1485</v>
      </c>
      <c r="B533" s="101" t="n">
        <v>63</v>
      </c>
      <c r="C533" s="103" t="str">
        <f aca="false">IF(OR(A533&lt;=299,AND(A533&lt;3000,A533&gt;=1000)),"NSW",IF(AND(A533&lt;=999,A533&gt;=800),"NT",IF(OR(AND(A533&lt;=8999,A533&gt;=8000),AND(A533&lt;=3999,A533&gt;=3000)),"VIC",IF(OR(AND(A533&lt;=9999,A533&gt;=9000),AND(A533&lt;=4999,A533&gt;=4000)),"QLD",IF(AND(A533&lt;=5999,A533&gt;=5000),"SA",IF(AND(A533&lt;=6999,A533&gt;=6000),"WA","TAS"))))))</f>
        <v>NSW</v>
      </c>
    </row>
    <row r="534" customFormat="false" ht="15" hidden="false" customHeight="false" outlineLevel="0" collapsed="false">
      <c r="A534" s="101" t="n">
        <v>1487</v>
      </c>
      <c r="B534" s="101" t="n">
        <v>63</v>
      </c>
      <c r="C534" s="103" t="str">
        <f aca="false">IF(OR(A534&lt;=299,AND(A534&lt;3000,A534&gt;=1000)),"NSW",IF(AND(A534&lt;=999,A534&gt;=800),"NT",IF(OR(AND(A534&lt;=8999,A534&gt;=8000),AND(A534&lt;=3999,A534&gt;=3000)),"VIC",IF(OR(AND(A534&lt;=9999,A534&gt;=9000),AND(A534&lt;=4999,A534&gt;=4000)),"QLD",IF(AND(A534&lt;=5999,A534&gt;=5000),"SA",IF(AND(A534&lt;=6999,A534&gt;=6000),"WA","TAS"))))))</f>
        <v>NSW</v>
      </c>
    </row>
    <row r="535" customFormat="false" ht="15" hidden="false" customHeight="false" outlineLevel="0" collapsed="false">
      <c r="A535" s="101" t="n">
        <v>1490</v>
      </c>
      <c r="B535" s="101" t="n">
        <v>63</v>
      </c>
      <c r="C535" s="103" t="str">
        <f aca="false">IF(OR(A535&lt;=299,AND(A535&lt;3000,A535&gt;=1000)),"NSW",IF(AND(A535&lt;=999,A535&gt;=800),"NT",IF(OR(AND(A535&lt;=8999,A535&gt;=8000),AND(A535&lt;=3999,A535&gt;=3000)),"VIC",IF(OR(AND(A535&lt;=9999,A535&gt;=9000),AND(A535&lt;=4999,A535&gt;=4000)),"QLD",IF(AND(A535&lt;=5999,A535&gt;=5000),"SA",IF(AND(A535&lt;=6999,A535&gt;=6000),"WA","TAS"))))))</f>
        <v>NSW</v>
      </c>
    </row>
    <row r="536" customFormat="false" ht="15" hidden="false" customHeight="false" outlineLevel="0" collapsed="false">
      <c r="A536" s="101" t="n">
        <v>1493</v>
      </c>
      <c r="B536" s="101" t="n">
        <v>63</v>
      </c>
      <c r="C536" s="103" t="str">
        <f aca="false">IF(OR(A536&lt;=299,AND(A536&lt;3000,A536&gt;=1000)),"NSW",IF(AND(A536&lt;=999,A536&gt;=800),"NT",IF(OR(AND(A536&lt;=8999,A536&gt;=8000),AND(A536&lt;=3999,A536&gt;=3000)),"VIC",IF(OR(AND(A536&lt;=9999,A536&gt;=9000),AND(A536&lt;=4999,A536&gt;=4000)),"QLD",IF(AND(A536&lt;=5999,A536&gt;=5000),"SA",IF(AND(A536&lt;=6999,A536&gt;=6000),"WA","TAS"))))))</f>
        <v>NSW</v>
      </c>
    </row>
    <row r="537" customFormat="false" ht="15" hidden="false" customHeight="false" outlineLevel="0" collapsed="false">
      <c r="A537" s="101" t="n">
        <v>1495</v>
      </c>
      <c r="B537" s="101" t="n">
        <v>63</v>
      </c>
      <c r="C537" s="103" t="str">
        <f aca="false">IF(OR(A537&lt;=299,AND(A537&lt;3000,A537&gt;=1000)),"NSW",IF(AND(A537&lt;=999,A537&gt;=800),"NT",IF(OR(AND(A537&lt;=8999,A537&gt;=8000),AND(A537&lt;=3999,A537&gt;=3000)),"VIC",IF(OR(AND(A537&lt;=9999,A537&gt;=9000),AND(A537&lt;=4999,A537&gt;=4000)),"QLD",IF(AND(A537&lt;=5999,A537&gt;=5000),"SA",IF(AND(A537&lt;=6999,A537&gt;=6000),"WA","TAS"))))))</f>
        <v>NSW</v>
      </c>
    </row>
    <row r="538" customFormat="false" ht="15" hidden="false" customHeight="false" outlineLevel="0" collapsed="false">
      <c r="A538" s="101" t="n">
        <v>1499</v>
      </c>
      <c r="B538" s="101" t="n">
        <v>63</v>
      </c>
      <c r="C538" s="103" t="str">
        <f aca="false">IF(OR(A538&lt;=299,AND(A538&lt;3000,A538&gt;=1000)),"NSW",IF(AND(A538&lt;=999,A538&gt;=800),"NT",IF(OR(AND(A538&lt;=8999,A538&gt;=8000),AND(A538&lt;=3999,A538&gt;=3000)),"VIC",IF(OR(AND(A538&lt;=9999,A538&gt;=9000),AND(A538&lt;=4999,A538&gt;=4000)),"QLD",IF(AND(A538&lt;=5999,A538&gt;=5000),"SA",IF(AND(A538&lt;=6999,A538&gt;=6000),"WA","TAS"))))))</f>
        <v>NSW</v>
      </c>
    </row>
    <row r="539" customFormat="false" ht="15" hidden="false" customHeight="false" outlineLevel="0" collapsed="false">
      <c r="A539" s="101" t="n">
        <v>1502</v>
      </c>
      <c r="B539" s="101" t="n">
        <v>63</v>
      </c>
      <c r="C539" s="103" t="str">
        <f aca="false">IF(OR(A539&lt;=299,AND(A539&lt;3000,A539&gt;=1000)),"NSW",IF(AND(A539&lt;=999,A539&gt;=800),"NT",IF(OR(AND(A539&lt;=8999,A539&gt;=8000),AND(A539&lt;=3999,A539&gt;=3000)),"VIC",IF(OR(AND(A539&lt;=9999,A539&gt;=9000),AND(A539&lt;=4999,A539&gt;=4000)),"QLD",IF(AND(A539&lt;=5999,A539&gt;=5000),"SA",IF(AND(A539&lt;=6999,A539&gt;=6000),"WA","TAS"))))))</f>
        <v>NSW</v>
      </c>
    </row>
    <row r="540" customFormat="false" ht="15" hidden="false" customHeight="false" outlineLevel="0" collapsed="false">
      <c r="A540" s="101" t="n">
        <v>1503</v>
      </c>
      <c r="B540" s="101" t="n">
        <v>63</v>
      </c>
      <c r="C540" s="103" t="str">
        <f aca="false">IF(OR(A540&lt;=299,AND(A540&lt;3000,A540&gt;=1000)),"NSW",IF(AND(A540&lt;=999,A540&gt;=800),"NT",IF(OR(AND(A540&lt;=8999,A540&gt;=8000),AND(A540&lt;=3999,A540&gt;=3000)),"VIC",IF(OR(AND(A540&lt;=9999,A540&gt;=9000),AND(A540&lt;=4999,A540&gt;=4000)),"QLD",IF(AND(A540&lt;=5999,A540&gt;=5000),"SA",IF(AND(A540&lt;=6999,A540&gt;=6000),"WA","TAS"))))))</f>
        <v>NSW</v>
      </c>
    </row>
    <row r="541" customFormat="false" ht="15" hidden="false" customHeight="false" outlineLevel="0" collapsed="false">
      <c r="A541" s="101" t="n">
        <v>1504</v>
      </c>
      <c r="B541" s="101" t="n">
        <v>63</v>
      </c>
      <c r="C541" s="103" t="str">
        <f aca="false">IF(OR(A541&lt;=299,AND(A541&lt;3000,A541&gt;=1000)),"NSW",IF(AND(A541&lt;=999,A541&gt;=800),"NT",IF(OR(AND(A541&lt;=8999,A541&gt;=8000),AND(A541&lt;=3999,A541&gt;=3000)),"VIC",IF(OR(AND(A541&lt;=9999,A541&gt;=9000),AND(A541&lt;=4999,A541&gt;=4000)),"QLD",IF(AND(A541&lt;=5999,A541&gt;=5000),"SA",IF(AND(A541&lt;=6999,A541&gt;=6000),"WA","TAS"))))))</f>
        <v>NSW</v>
      </c>
    </row>
    <row r="542" customFormat="false" ht="15" hidden="false" customHeight="false" outlineLevel="0" collapsed="false">
      <c r="A542" s="101" t="n">
        <v>1505</v>
      </c>
      <c r="B542" s="101" t="n">
        <v>63</v>
      </c>
      <c r="C542" s="103" t="str">
        <f aca="false">IF(OR(A542&lt;=299,AND(A542&lt;3000,A542&gt;=1000)),"NSW",IF(AND(A542&lt;=999,A542&gt;=800),"NT",IF(OR(AND(A542&lt;=8999,A542&gt;=8000),AND(A542&lt;=3999,A542&gt;=3000)),"VIC",IF(OR(AND(A542&lt;=9999,A542&gt;=9000),AND(A542&lt;=4999,A542&gt;=4000)),"QLD",IF(AND(A542&lt;=5999,A542&gt;=5000),"SA",IF(AND(A542&lt;=6999,A542&gt;=6000),"WA","TAS"))))))</f>
        <v>NSW</v>
      </c>
    </row>
    <row r="543" customFormat="false" ht="15" hidden="false" customHeight="false" outlineLevel="0" collapsed="false">
      <c r="A543" s="101" t="n">
        <v>1506</v>
      </c>
      <c r="B543" s="101" t="n">
        <v>63</v>
      </c>
      <c r="C543" s="103" t="str">
        <f aca="false">IF(OR(A543&lt;=299,AND(A543&lt;3000,A543&gt;=1000)),"NSW",IF(AND(A543&lt;=999,A543&gt;=800),"NT",IF(OR(AND(A543&lt;=8999,A543&gt;=8000),AND(A543&lt;=3999,A543&gt;=3000)),"VIC",IF(OR(AND(A543&lt;=9999,A543&gt;=9000),AND(A543&lt;=4999,A543&gt;=4000)),"QLD",IF(AND(A543&lt;=5999,A543&gt;=5000),"SA",IF(AND(A543&lt;=6999,A543&gt;=6000),"WA","TAS"))))))</f>
        <v>NSW</v>
      </c>
    </row>
    <row r="544" customFormat="false" ht="15" hidden="false" customHeight="false" outlineLevel="0" collapsed="false">
      <c r="A544" s="101" t="n">
        <v>1507</v>
      </c>
      <c r="B544" s="101" t="n">
        <v>63</v>
      </c>
      <c r="C544" s="103" t="str">
        <f aca="false">IF(OR(A544&lt;=299,AND(A544&lt;3000,A544&gt;=1000)),"NSW",IF(AND(A544&lt;=999,A544&gt;=800),"NT",IF(OR(AND(A544&lt;=8999,A544&gt;=8000),AND(A544&lt;=3999,A544&gt;=3000)),"VIC",IF(OR(AND(A544&lt;=9999,A544&gt;=9000),AND(A544&lt;=4999,A544&gt;=4000)),"QLD",IF(AND(A544&lt;=5999,A544&gt;=5000),"SA",IF(AND(A544&lt;=6999,A544&gt;=6000),"WA","TAS"))))))</f>
        <v>NSW</v>
      </c>
    </row>
    <row r="545" customFormat="false" ht="15" hidden="false" customHeight="false" outlineLevel="0" collapsed="false">
      <c r="A545" s="101" t="n">
        <v>1508</v>
      </c>
      <c r="B545" s="101" t="n">
        <v>63</v>
      </c>
      <c r="C545" s="103" t="str">
        <f aca="false">IF(OR(A545&lt;=299,AND(A545&lt;3000,A545&gt;=1000)),"NSW",IF(AND(A545&lt;=999,A545&gt;=800),"NT",IF(OR(AND(A545&lt;=8999,A545&gt;=8000),AND(A545&lt;=3999,A545&gt;=3000)),"VIC",IF(OR(AND(A545&lt;=9999,A545&gt;=9000),AND(A545&lt;=4999,A545&gt;=4000)),"QLD",IF(AND(A545&lt;=5999,A545&gt;=5000),"SA",IF(AND(A545&lt;=6999,A545&gt;=6000),"WA","TAS"))))))</f>
        <v>NSW</v>
      </c>
    </row>
    <row r="546" customFormat="false" ht="15" hidden="false" customHeight="false" outlineLevel="0" collapsed="false">
      <c r="A546" s="101" t="n">
        <v>1509</v>
      </c>
      <c r="B546" s="101" t="n">
        <v>63</v>
      </c>
      <c r="C546" s="103" t="str">
        <f aca="false">IF(OR(A546&lt;=299,AND(A546&lt;3000,A546&gt;=1000)),"NSW",IF(AND(A546&lt;=999,A546&gt;=800),"NT",IF(OR(AND(A546&lt;=8999,A546&gt;=8000),AND(A546&lt;=3999,A546&gt;=3000)),"VIC",IF(OR(AND(A546&lt;=9999,A546&gt;=9000),AND(A546&lt;=4999,A546&gt;=4000)),"QLD",IF(AND(A546&lt;=5999,A546&gt;=5000),"SA",IF(AND(A546&lt;=6999,A546&gt;=6000),"WA","TAS"))))))</f>
        <v>NSW</v>
      </c>
    </row>
    <row r="547" customFormat="false" ht="15" hidden="false" customHeight="false" outlineLevel="0" collapsed="false">
      <c r="A547" s="101" t="n">
        <v>1510</v>
      </c>
      <c r="B547" s="101" t="n">
        <v>63</v>
      </c>
      <c r="C547" s="103" t="str">
        <f aca="false">IF(OR(A547&lt;=299,AND(A547&lt;3000,A547&gt;=1000)),"NSW",IF(AND(A547&lt;=999,A547&gt;=800),"NT",IF(OR(AND(A547&lt;=8999,A547&gt;=8000),AND(A547&lt;=3999,A547&gt;=3000)),"VIC",IF(OR(AND(A547&lt;=9999,A547&gt;=9000),AND(A547&lt;=4999,A547&gt;=4000)),"QLD",IF(AND(A547&lt;=5999,A547&gt;=5000),"SA",IF(AND(A547&lt;=6999,A547&gt;=6000),"WA","TAS"))))))</f>
        <v>NSW</v>
      </c>
    </row>
    <row r="548" customFormat="false" ht="15" hidden="false" customHeight="false" outlineLevel="0" collapsed="false">
      <c r="A548" s="101" t="n">
        <v>1511</v>
      </c>
      <c r="B548" s="101" t="n">
        <v>63</v>
      </c>
      <c r="C548" s="103" t="str">
        <f aca="false">IF(OR(A548&lt;=299,AND(A548&lt;3000,A548&gt;=1000)),"NSW",IF(AND(A548&lt;=999,A548&gt;=800),"NT",IF(OR(AND(A548&lt;=8999,A548&gt;=8000),AND(A548&lt;=3999,A548&gt;=3000)),"VIC",IF(OR(AND(A548&lt;=9999,A548&gt;=9000),AND(A548&lt;=4999,A548&gt;=4000)),"QLD",IF(AND(A548&lt;=5999,A548&gt;=5000),"SA",IF(AND(A548&lt;=6999,A548&gt;=6000),"WA","TAS"))))))</f>
        <v>NSW</v>
      </c>
    </row>
    <row r="549" customFormat="false" ht="15" hidden="false" customHeight="false" outlineLevel="0" collapsed="false">
      <c r="A549" s="101" t="n">
        <v>1515</v>
      </c>
      <c r="B549" s="101" t="n">
        <v>63</v>
      </c>
      <c r="C549" s="103" t="str">
        <f aca="false">IF(OR(A549&lt;=299,AND(A549&lt;3000,A549&gt;=1000)),"NSW",IF(AND(A549&lt;=999,A549&gt;=800),"NT",IF(OR(AND(A549&lt;=8999,A549&gt;=8000),AND(A549&lt;=3999,A549&gt;=3000)),"VIC",IF(OR(AND(A549&lt;=9999,A549&gt;=9000),AND(A549&lt;=4999,A549&gt;=4000)),"QLD",IF(AND(A549&lt;=5999,A549&gt;=5000),"SA",IF(AND(A549&lt;=6999,A549&gt;=6000),"WA","TAS"))))))</f>
        <v>NSW</v>
      </c>
    </row>
    <row r="550" customFormat="false" ht="15" hidden="false" customHeight="false" outlineLevel="0" collapsed="false">
      <c r="A550" s="101" t="n">
        <v>1516</v>
      </c>
      <c r="B550" s="101" t="n">
        <v>63</v>
      </c>
      <c r="C550" s="103" t="str">
        <f aca="false">IF(OR(A550&lt;=299,AND(A550&lt;3000,A550&gt;=1000)),"NSW",IF(AND(A550&lt;=999,A550&gt;=800),"NT",IF(OR(AND(A550&lt;=8999,A550&gt;=8000),AND(A550&lt;=3999,A550&gt;=3000)),"VIC",IF(OR(AND(A550&lt;=9999,A550&gt;=9000),AND(A550&lt;=4999,A550&gt;=4000)),"QLD",IF(AND(A550&lt;=5999,A550&gt;=5000),"SA",IF(AND(A550&lt;=6999,A550&gt;=6000),"WA","TAS"))))))</f>
        <v>NSW</v>
      </c>
    </row>
    <row r="551" customFormat="false" ht="15" hidden="false" customHeight="false" outlineLevel="0" collapsed="false">
      <c r="A551" s="101" t="n">
        <v>1517</v>
      </c>
      <c r="B551" s="101" t="n">
        <v>63</v>
      </c>
      <c r="C551" s="103" t="str">
        <f aca="false">IF(OR(A551&lt;=299,AND(A551&lt;3000,A551&gt;=1000)),"NSW",IF(AND(A551&lt;=999,A551&gt;=800),"NT",IF(OR(AND(A551&lt;=8999,A551&gt;=8000),AND(A551&lt;=3999,A551&gt;=3000)),"VIC",IF(OR(AND(A551&lt;=9999,A551&gt;=9000),AND(A551&lt;=4999,A551&gt;=4000)),"QLD",IF(AND(A551&lt;=5999,A551&gt;=5000),"SA",IF(AND(A551&lt;=6999,A551&gt;=6000),"WA","TAS"))))))</f>
        <v>NSW</v>
      </c>
    </row>
    <row r="552" customFormat="false" ht="15" hidden="false" customHeight="false" outlineLevel="0" collapsed="false">
      <c r="A552" s="101" t="n">
        <v>1544</v>
      </c>
      <c r="B552" s="101" t="n">
        <v>63</v>
      </c>
      <c r="C552" s="103" t="str">
        <f aca="false">IF(OR(A552&lt;=299,AND(A552&lt;3000,A552&gt;=1000)),"NSW",IF(AND(A552&lt;=999,A552&gt;=800),"NT",IF(OR(AND(A552&lt;=8999,A552&gt;=8000),AND(A552&lt;=3999,A552&gt;=3000)),"VIC",IF(OR(AND(A552&lt;=9999,A552&gt;=9000),AND(A552&lt;=4999,A552&gt;=4000)),"QLD",IF(AND(A552&lt;=5999,A552&gt;=5000),"SA",IF(AND(A552&lt;=6999,A552&gt;=6000),"WA","TAS"))))))</f>
        <v>NSW</v>
      </c>
    </row>
    <row r="553" customFormat="false" ht="15" hidden="false" customHeight="false" outlineLevel="0" collapsed="false">
      <c r="A553" s="101" t="n">
        <v>1545</v>
      </c>
      <c r="B553" s="101" t="n">
        <v>63</v>
      </c>
      <c r="C553" s="103" t="str">
        <f aca="false">IF(OR(A553&lt;=299,AND(A553&lt;3000,A553&gt;=1000)),"NSW",IF(AND(A553&lt;=999,A553&gt;=800),"NT",IF(OR(AND(A553&lt;=8999,A553&gt;=8000),AND(A553&lt;=3999,A553&gt;=3000)),"VIC",IF(OR(AND(A553&lt;=9999,A553&gt;=9000),AND(A553&lt;=4999,A553&gt;=4000)),"QLD",IF(AND(A553&lt;=5999,A553&gt;=5000),"SA",IF(AND(A553&lt;=6999,A553&gt;=6000),"WA","TAS"))))))</f>
        <v>NSW</v>
      </c>
    </row>
    <row r="554" customFormat="false" ht="15" hidden="false" customHeight="false" outlineLevel="0" collapsed="false">
      <c r="A554" s="101" t="n">
        <v>1546</v>
      </c>
      <c r="B554" s="101" t="n">
        <v>63</v>
      </c>
      <c r="C554" s="103" t="str">
        <f aca="false">IF(OR(A554&lt;=299,AND(A554&lt;3000,A554&gt;=1000)),"NSW",IF(AND(A554&lt;=999,A554&gt;=800),"NT",IF(OR(AND(A554&lt;=8999,A554&gt;=8000),AND(A554&lt;=3999,A554&gt;=3000)),"VIC",IF(OR(AND(A554&lt;=9999,A554&gt;=9000),AND(A554&lt;=4999,A554&gt;=4000)),"QLD",IF(AND(A554&lt;=5999,A554&gt;=5000),"SA",IF(AND(A554&lt;=6999,A554&gt;=6000),"WA","TAS"))))))</f>
        <v>NSW</v>
      </c>
    </row>
    <row r="555" customFormat="false" ht="15" hidden="false" customHeight="false" outlineLevel="0" collapsed="false">
      <c r="A555" s="101" t="n">
        <v>1547</v>
      </c>
      <c r="B555" s="101" t="n">
        <v>63</v>
      </c>
      <c r="C555" s="103" t="str">
        <f aca="false">IF(OR(A555&lt;=299,AND(A555&lt;3000,A555&gt;=1000)),"NSW",IF(AND(A555&lt;=999,A555&gt;=800),"NT",IF(OR(AND(A555&lt;=8999,A555&gt;=8000),AND(A555&lt;=3999,A555&gt;=3000)),"VIC",IF(OR(AND(A555&lt;=9999,A555&gt;=9000),AND(A555&lt;=4999,A555&gt;=4000)),"QLD",IF(AND(A555&lt;=5999,A555&gt;=5000),"SA",IF(AND(A555&lt;=6999,A555&gt;=6000),"WA","TAS"))))))</f>
        <v>NSW</v>
      </c>
    </row>
    <row r="556" customFormat="false" ht="15" hidden="false" customHeight="false" outlineLevel="0" collapsed="false">
      <c r="A556" s="101" t="n">
        <v>1549</v>
      </c>
      <c r="B556" s="101" t="n">
        <v>63</v>
      </c>
      <c r="C556" s="103" t="str">
        <f aca="false">IF(OR(A556&lt;=299,AND(A556&lt;3000,A556&gt;=1000)),"NSW",IF(AND(A556&lt;=999,A556&gt;=800),"NT",IF(OR(AND(A556&lt;=8999,A556&gt;=8000),AND(A556&lt;=3999,A556&gt;=3000)),"VIC",IF(OR(AND(A556&lt;=9999,A556&gt;=9000),AND(A556&lt;=4999,A556&gt;=4000)),"QLD",IF(AND(A556&lt;=5999,A556&gt;=5000),"SA",IF(AND(A556&lt;=6999,A556&gt;=6000),"WA","TAS"))))))</f>
        <v>NSW</v>
      </c>
    </row>
    <row r="557" customFormat="false" ht="15" hidden="false" customHeight="false" outlineLevel="0" collapsed="false">
      <c r="A557" s="101" t="n">
        <v>1550</v>
      </c>
      <c r="B557" s="101" t="n">
        <v>63</v>
      </c>
      <c r="C557" s="103" t="str">
        <f aca="false">IF(OR(A557&lt;=299,AND(A557&lt;3000,A557&gt;=1000)),"NSW",IF(AND(A557&lt;=999,A557&gt;=800),"NT",IF(OR(AND(A557&lt;=8999,A557&gt;=8000),AND(A557&lt;=3999,A557&gt;=3000)),"VIC",IF(OR(AND(A557&lt;=9999,A557&gt;=9000),AND(A557&lt;=4999,A557&gt;=4000)),"QLD",IF(AND(A557&lt;=5999,A557&gt;=5000),"SA",IF(AND(A557&lt;=6999,A557&gt;=6000),"WA","TAS"))))))</f>
        <v>NSW</v>
      </c>
    </row>
    <row r="558" customFormat="false" ht="15" hidden="false" customHeight="false" outlineLevel="0" collapsed="false">
      <c r="A558" s="101" t="n">
        <v>1551</v>
      </c>
      <c r="B558" s="101" t="n">
        <v>63</v>
      </c>
      <c r="C558" s="103" t="str">
        <f aca="false">IF(OR(A558&lt;=299,AND(A558&lt;3000,A558&gt;=1000)),"NSW",IF(AND(A558&lt;=999,A558&gt;=800),"NT",IF(OR(AND(A558&lt;=8999,A558&gt;=8000),AND(A558&lt;=3999,A558&gt;=3000)),"VIC",IF(OR(AND(A558&lt;=9999,A558&gt;=9000),AND(A558&lt;=4999,A558&gt;=4000)),"QLD",IF(AND(A558&lt;=5999,A558&gt;=5000),"SA",IF(AND(A558&lt;=6999,A558&gt;=6000),"WA","TAS"))))))</f>
        <v>NSW</v>
      </c>
    </row>
    <row r="559" customFormat="false" ht="15" hidden="false" customHeight="false" outlineLevel="0" collapsed="false">
      <c r="A559" s="101" t="n">
        <v>1552</v>
      </c>
      <c r="B559" s="101" t="n">
        <v>63</v>
      </c>
      <c r="C559" s="103" t="str">
        <f aca="false">IF(OR(A559&lt;=299,AND(A559&lt;3000,A559&gt;=1000)),"NSW",IF(AND(A559&lt;=999,A559&gt;=800),"NT",IF(OR(AND(A559&lt;=8999,A559&gt;=8000),AND(A559&lt;=3999,A559&gt;=3000)),"VIC",IF(OR(AND(A559&lt;=9999,A559&gt;=9000),AND(A559&lt;=4999,A559&gt;=4000)),"QLD",IF(AND(A559&lt;=5999,A559&gt;=5000),"SA",IF(AND(A559&lt;=6999,A559&gt;=6000),"WA","TAS"))))))</f>
        <v>NSW</v>
      </c>
    </row>
    <row r="560" customFormat="false" ht="15" hidden="false" customHeight="false" outlineLevel="0" collapsed="false">
      <c r="A560" s="101" t="n">
        <v>1553</v>
      </c>
      <c r="B560" s="101" t="n">
        <v>63</v>
      </c>
      <c r="C560" s="103" t="str">
        <f aca="false">IF(OR(A560&lt;=299,AND(A560&lt;3000,A560&gt;=1000)),"NSW",IF(AND(A560&lt;=999,A560&gt;=800),"NT",IF(OR(AND(A560&lt;=8999,A560&gt;=8000),AND(A560&lt;=3999,A560&gt;=3000)),"VIC",IF(OR(AND(A560&lt;=9999,A560&gt;=9000),AND(A560&lt;=4999,A560&gt;=4000)),"QLD",IF(AND(A560&lt;=5999,A560&gt;=5000),"SA",IF(AND(A560&lt;=6999,A560&gt;=6000),"WA","TAS"))))))</f>
        <v>NSW</v>
      </c>
    </row>
    <row r="561" customFormat="false" ht="15" hidden="false" customHeight="false" outlineLevel="0" collapsed="false">
      <c r="A561" s="101" t="n">
        <v>1554</v>
      </c>
      <c r="B561" s="101" t="n">
        <v>63</v>
      </c>
      <c r="C561" s="103" t="str">
        <f aca="false">IF(OR(A561&lt;=299,AND(A561&lt;3000,A561&gt;=1000)),"NSW",IF(AND(A561&lt;=999,A561&gt;=800),"NT",IF(OR(AND(A561&lt;=8999,A561&gt;=8000),AND(A561&lt;=3999,A561&gt;=3000)),"VIC",IF(OR(AND(A561&lt;=9999,A561&gt;=9000),AND(A561&lt;=4999,A561&gt;=4000)),"QLD",IF(AND(A561&lt;=5999,A561&gt;=5000),"SA",IF(AND(A561&lt;=6999,A561&gt;=6000),"WA","TAS"))))))</f>
        <v>NSW</v>
      </c>
    </row>
    <row r="562" customFormat="false" ht="15" hidden="false" customHeight="false" outlineLevel="0" collapsed="false">
      <c r="A562" s="101" t="n">
        <v>1555</v>
      </c>
      <c r="B562" s="101" t="n">
        <v>63</v>
      </c>
      <c r="C562" s="103" t="str">
        <f aca="false">IF(OR(A562&lt;=299,AND(A562&lt;3000,A562&gt;=1000)),"NSW",IF(AND(A562&lt;=999,A562&gt;=800),"NT",IF(OR(AND(A562&lt;=8999,A562&gt;=8000),AND(A562&lt;=3999,A562&gt;=3000)),"VIC",IF(OR(AND(A562&lt;=9999,A562&gt;=9000),AND(A562&lt;=4999,A562&gt;=4000)),"QLD",IF(AND(A562&lt;=5999,A562&gt;=5000),"SA",IF(AND(A562&lt;=6999,A562&gt;=6000),"WA","TAS"))))))</f>
        <v>NSW</v>
      </c>
    </row>
    <row r="563" customFormat="false" ht="15" hidden="false" customHeight="false" outlineLevel="0" collapsed="false">
      <c r="A563" s="101" t="n">
        <v>1556</v>
      </c>
      <c r="B563" s="101" t="n">
        <v>63</v>
      </c>
      <c r="C563" s="103" t="str">
        <f aca="false">IF(OR(A563&lt;=299,AND(A563&lt;3000,A563&gt;=1000)),"NSW",IF(AND(A563&lt;=999,A563&gt;=800),"NT",IF(OR(AND(A563&lt;=8999,A563&gt;=8000),AND(A563&lt;=3999,A563&gt;=3000)),"VIC",IF(OR(AND(A563&lt;=9999,A563&gt;=9000),AND(A563&lt;=4999,A563&gt;=4000)),"QLD",IF(AND(A563&lt;=5999,A563&gt;=5000),"SA",IF(AND(A563&lt;=6999,A563&gt;=6000),"WA","TAS"))))))</f>
        <v>NSW</v>
      </c>
    </row>
    <row r="564" customFormat="false" ht="15" hidden="false" customHeight="false" outlineLevel="0" collapsed="false">
      <c r="A564" s="101" t="n">
        <v>1557</v>
      </c>
      <c r="B564" s="101" t="n">
        <v>63</v>
      </c>
      <c r="C564" s="103" t="str">
        <f aca="false">IF(OR(A564&lt;=299,AND(A564&lt;3000,A564&gt;=1000)),"NSW",IF(AND(A564&lt;=999,A564&gt;=800),"NT",IF(OR(AND(A564&lt;=8999,A564&gt;=8000),AND(A564&lt;=3999,A564&gt;=3000)),"VIC",IF(OR(AND(A564&lt;=9999,A564&gt;=9000),AND(A564&lt;=4999,A564&gt;=4000)),"QLD",IF(AND(A564&lt;=5999,A564&gt;=5000),"SA",IF(AND(A564&lt;=6999,A564&gt;=6000),"WA","TAS"))))))</f>
        <v>NSW</v>
      </c>
    </row>
    <row r="565" customFormat="false" ht="15" hidden="false" customHeight="false" outlineLevel="0" collapsed="false">
      <c r="A565" s="101" t="n">
        <v>1558</v>
      </c>
      <c r="B565" s="101" t="n">
        <v>63</v>
      </c>
      <c r="C565" s="103" t="str">
        <f aca="false">IF(OR(A565&lt;=299,AND(A565&lt;3000,A565&gt;=1000)),"NSW",IF(AND(A565&lt;=999,A565&gt;=800),"NT",IF(OR(AND(A565&lt;=8999,A565&gt;=8000),AND(A565&lt;=3999,A565&gt;=3000)),"VIC",IF(OR(AND(A565&lt;=9999,A565&gt;=9000),AND(A565&lt;=4999,A565&gt;=4000)),"QLD",IF(AND(A565&lt;=5999,A565&gt;=5000),"SA",IF(AND(A565&lt;=6999,A565&gt;=6000),"WA","TAS"))))))</f>
        <v>NSW</v>
      </c>
    </row>
    <row r="566" customFormat="false" ht="15" hidden="false" customHeight="false" outlineLevel="0" collapsed="false">
      <c r="A566" s="101" t="n">
        <v>1559</v>
      </c>
      <c r="B566" s="101" t="n">
        <v>63</v>
      </c>
      <c r="C566" s="103" t="str">
        <f aca="false">IF(OR(A566&lt;=299,AND(A566&lt;3000,A566&gt;=1000)),"NSW",IF(AND(A566&lt;=999,A566&gt;=800),"NT",IF(OR(AND(A566&lt;=8999,A566&gt;=8000),AND(A566&lt;=3999,A566&gt;=3000)),"VIC",IF(OR(AND(A566&lt;=9999,A566&gt;=9000),AND(A566&lt;=4999,A566&gt;=4000)),"QLD",IF(AND(A566&lt;=5999,A566&gt;=5000),"SA",IF(AND(A566&lt;=6999,A566&gt;=6000),"WA","TAS"))))))</f>
        <v>NSW</v>
      </c>
    </row>
    <row r="567" customFormat="false" ht="15" hidden="false" customHeight="false" outlineLevel="0" collapsed="false">
      <c r="A567" s="101" t="n">
        <v>1560</v>
      </c>
      <c r="B567" s="101" t="n">
        <v>63</v>
      </c>
      <c r="C567" s="103" t="str">
        <f aca="false">IF(OR(A567&lt;=299,AND(A567&lt;3000,A567&gt;=1000)),"NSW",IF(AND(A567&lt;=999,A567&gt;=800),"NT",IF(OR(AND(A567&lt;=8999,A567&gt;=8000),AND(A567&lt;=3999,A567&gt;=3000)),"VIC",IF(OR(AND(A567&lt;=9999,A567&gt;=9000),AND(A567&lt;=4999,A567&gt;=4000)),"QLD",IF(AND(A567&lt;=5999,A567&gt;=5000),"SA",IF(AND(A567&lt;=6999,A567&gt;=6000),"WA","TAS"))))))</f>
        <v>NSW</v>
      </c>
    </row>
    <row r="568" customFormat="false" ht="15" hidden="false" customHeight="false" outlineLevel="0" collapsed="false">
      <c r="A568" s="101" t="n">
        <v>1565</v>
      </c>
      <c r="B568" s="101" t="n">
        <v>63</v>
      </c>
      <c r="C568" s="103" t="str">
        <f aca="false">IF(OR(A568&lt;=299,AND(A568&lt;3000,A568&gt;=1000)),"NSW",IF(AND(A568&lt;=999,A568&gt;=800),"NT",IF(OR(AND(A568&lt;=8999,A568&gt;=8000),AND(A568&lt;=3999,A568&gt;=3000)),"VIC",IF(OR(AND(A568&lt;=9999,A568&gt;=9000),AND(A568&lt;=4999,A568&gt;=4000)),"QLD",IF(AND(A568&lt;=5999,A568&gt;=5000),"SA",IF(AND(A568&lt;=6999,A568&gt;=6000),"WA","TAS"))))))</f>
        <v>NSW</v>
      </c>
    </row>
    <row r="569" customFormat="false" ht="15" hidden="false" customHeight="false" outlineLevel="0" collapsed="false">
      <c r="A569" s="101" t="n">
        <v>1570</v>
      </c>
      <c r="B569" s="101" t="n">
        <v>63</v>
      </c>
      <c r="C569" s="103" t="str">
        <f aca="false">IF(OR(A569&lt;=299,AND(A569&lt;3000,A569&gt;=1000)),"NSW",IF(AND(A569&lt;=999,A569&gt;=800),"NT",IF(OR(AND(A569&lt;=8999,A569&gt;=8000),AND(A569&lt;=3999,A569&gt;=3000)),"VIC",IF(OR(AND(A569&lt;=9999,A569&gt;=9000),AND(A569&lt;=4999,A569&gt;=4000)),"QLD",IF(AND(A569&lt;=5999,A569&gt;=5000),"SA",IF(AND(A569&lt;=6999,A569&gt;=6000),"WA","TAS"))))))</f>
        <v>NSW</v>
      </c>
    </row>
    <row r="570" customFormat="false" ht="15" hidden="false" customHeight="false" outlineLevel="0" collapsed="false">
      <c r="A570" s="101" t="n">
        <v>1571</v>
      </c>
      <c r="B570" s="101" t="n">
        <v>63</v>
      </c>
      <c r="C570" s="103" t="str">
        <f aca="false">IF(OR(A570&lt;=299,AND(A570&lt;3000,A570&gt;=1000)),"NSW",IF(AND(A570&lt;=999,A570&gt;=800),"NT",IF(OR(AND(A570&lt;=8999,A570&gt;=8000),AND(A570&lt;=3999,A570&gt;=3000)),"VIC",IF(OR(AND(A570&lt;=9999,A570&gt;=9000),AND(A570&lt;=4999,A570&gt;=4000)),"QLD",IF(AND(A570&lt;=5999,A570&gt;=5000),"SA",IF(AND(A570&lt;=6999,A570&gt;=6000),"WA","TAS"))))))</f>
        <v>NSW</v>
      </c>
    </row>
    <row r="571" customFormat="false" ht="15" hidden="false" customHeight="false" outlineLevel="0" collapsed="false">
      <c r="A571" s="101" t="n">
        <v>1581</v>
      </c>
      <c r="B571" s="101" t="n">
        <v>63</v>
      </c>
      <c r="C571" s="103" t="str">
        <f aca="false">IF(OR(A571&lt;=299,AND(A571&lt;3000,A571&gt;=1000)),"NSW",IF(AND(A571&lt;=999,A571&gt;=800),"NT",IF(OR(AND(A571&lt;=8999,A571&gt;=8000),AND(A571&lt;=3999,A571&gt;=3000)),"VIC",IF(OR(AND(A571&lt;=9999,A571&gt;=9000),AND(A571&lt;=4999,A571&gt;=4000)),"QLD",IF(AND(A571&lt;=5999,A571&gt;=5000),"SA",IF(AND(A571&lt;=6999,A571&gt;=6000),"WA","TAS"))))))</f>
        <v>NSW</v>
      </c>
    </row>
    <row r="572" customFormat="false" ht="15" hidden="false" customHeight="false" outlineLevel="0" collapsed="false">
      <c r="A572" s="101" t="n">
        <v>1582</v>
      </c>
      <c r="B572" s="101" t="n">
        <v>63</v>
      </c>
      <c r="C572" s="103" t="str">
        <f aca="false">IF(OR(A572&lt;=299,AND(A572&lt;3000,A572&gt;=1000)),"NSW",IF(AND(A572&lt;=999,A572&gt;=800),"NT",IF(OR(AND(A572&lt;=8999,A572&gt;=8000),AND(A572&lt;=3999,A572&gt;=3000)),"VIC",IF(OR(AND(A572&lt;=9999,A572&gt;=9000),AND(A572&lt;=4999,A572&gt;=4000)),"QLD",IF(AND(A572&lt;=5999,A572&gt;=5000),"SA",IF(AND(A572&lt;=6999,A572&gt;=6000),"WA","TAS"))))))</f>
        <v>NSW</v>
      </c>
    </row>
    <row r="573" customFormat="false" ht="15" hidden="false" customHeight="false" outlineLevel="0" collapsed="false">
      <c r="A573" s="101" t="n">
        <v>1583</v>
      </c>
      <c r="B573" s="101" t="n">
        <v>63</v>
      </c>
      <c r="C573" s="103" t="str">
        <f aca="false">IF(OR(A573&lt;=299,AND(A573&lt;3000,A573&gt;=1000)),"NSW",IF(AND(A573&lt;=999,A573&gt;=800),"NT",IF(OR(AND(A573&lt;=8999,A573&gt;=8000),AND(A573&lt;=3999,A573&gt;=3000)),"VIC",IF(OR(AND(A573&lt;=9999,A573&gt;=9000),AND(A573&lt;=4999,A573&gt;=4000)),"QLD",IF(AND(A573&lt;=5999,A573&gt;=5000),"SA",IF(AND(A573&lt;=6999,A573&gt;=6000),"WA","TAS"))))))</f>
        <v>NSW</v>
      </c>
    </row>
    <row r="574" customFormat="false" ht="15" hidden="false" customHeight="false" outlineLevel="0" collapsed="false">
      <c r="A574" s="101" t="n">
        <v>1584</v>
      </c>
      <c r="B574" s="101" t="n">
        <v>63</v>
      </c>
      <c r="C574" s="103" t="str">
        <f aca="false">IF(OR(A574&lt;=299,AND(A574&lt;3000,A574&gt;=1000)),"NSW",IF(AND(A574&lt;=999,A574&gt;=800),"NT",IF(OR(AND(A574&lt;=8999,A574&gt;=8000),AND(A574&lt;=3999,A574&gt;=3000)),"VIC",IF(OR(AND(A574&lt;=9999,A574&gt;=9000),AND(A574&lt;=4999,A574&gt;=4000)),"QLD",IF(AND(A574&lt;=5999,A574&gt;=5000),"SA",IF(AND(A574&lt;=6999,A574&gt;=6000),"WA","TAS"))))))</f>
        <v>NSW</v>
      </c>
    </row>
    <row r="575" customFormat="false" ht="15" hidden="false" customHeight="false" outlineLevel="0" collapsed="false">
      <c r="A575" s="101" t="n">
        <v>1585</v>
      </c>
      <c r="B575" s="101" t="n">
        <v>63</v>
      </c>
      <c r="C575" s="103" t="str">
        <f aca="false">IF(OR(A575&lt;=299,AND(A575&lt;3000,A575&gt;=1000)),"NSW",IF(AND(A575&lt;=999,A575&gt;=800),"NT",IF(OR(AND(A575&lt;=8999,A575&gt;=8000),AND(A575&lt;=3999,A575&gt;=3000)),"VIC",IF(OR(AND(A575&lt;=9999,A575&gt;=9000),AND(A575&lt;=4999,A575&gt;=4000)),"QLD",IF(AND(A575&lt;=5999,A575&gt;=5000),"SA",IF(AND(A575&lt;=6999,A575&gt;=6000),"WA","TAS"))))))</f>
        <v>NSW</v>
      </c>
    </row>
    <row r="576" customFormat="false" ht="15" hidden="false" customHeight="false" outlineLevel="0" collapsed="false">
      <c r="A576" s="101" t="n">
        <v>1586</v>
      </c>
      <c r="B576" s="101" t="n">
        <v>63</v>
      </c>
      <c r="C576" s="103" t="str">
        <f aca="false">IF(OR(A576&lt;=299,AND(A576&lt;3000,A576&gt;=1000)),"NSW",IF(AND(A576&lt;=999,A576&gt;=800),"NT",IF(OR(AND(A576&lt;=8999,A576&gt;=8000),AND(A576&lt;=3999,A576&gt;=3000)),"VIC",IF(OR(AND(A576&lt;=9999,A576&gt;=9000),AND(A576&lt;=4999,A576&gt;=4000)),"QLD",IF(AND(A576&lt;=5999,A576&gt;=5000),"SA",IF(AND(A576&lt;=6999,A576&gt;=6000),"WA","TAS"))))))</f>
        <v>NSW</v>
      </c>
    </row>
    <row r="577" customFormat="false" ht="15" hidden="false" customHeight="false" outlineLevel="0" collapsed="false">
      <c r="A577" s="101" t="n">
        <v>1587</v>
      </c>
      <c r="B577" s="101" t="n">
        <v>63</v>
      </c>
      <c r="C577" s="103" t="str">
        <f aca="false">IF(OR(A577&lt;=299,AND(A577&lt;3000,A577&gt;=1000)),"NSW",IF(AND(A577&lt;=999,A577&gt;=800),"NT",IF(OR(AND(A577&lt;=8999,A577&gt;=8000),AND(A577&lt;=3999,A577&gt;=3000)),"VIC",IF(OR(AND(A577&lt;=9999,A577&gt;=9000),AND(A577&lt;=4999,A577&gt;=4000)),"QLD",IF(AND(A577&lt;=5999,A577&gt;=5000),"SA",IF(AND(A577&lt;=6999,A577&gt;=6000),"WA","TAS"))))))</f>
        <v>NSW</v>
      </c>
    </row>
    <row r="578" customFormat="false" ht="15" hidden="false" customHeight="false" outlineLevel="0" collapsed="false">
      <c r="A578" s="101" t="n">
        <v>1588</v>
      </c>
      <c r="B578" s="101" t="n">
        <v>63</v>
      </c>
      <c r="C578" s="103" t="str">
        <f aca="false">IF(OR(A578&lt;=299,AND(A578&lt;3000,A578&gt;=1000)),"NSW",IF(AND(A578&lt;=999,A578&gt;=800),"NT",IF(OR(AND(A578&lt;=8999,A578&gt;=8000),AND(A578&lt;=3999,A578&gt;=3000)),"VIC",IF(OR(AND(A578&lt;=9999,A578&gt;=9000),AND(A578&lt;=4999,A578&gt;=4000)),"QLD",IF(AND(A578&lt;=5999,A578&gt;=5000),"SA",IF(AND(A578&lt;=6999,A578&gt;=6000),"WA","TAS"))))))</f>
        <v>NSW</v>
      </c>
    </row>
    <row r="579" customFormat="false" ht="15" hidden="false" customHeight="false" outlineLevel="0" collapsed="false">
      <c r="A579" s="101" t="n">
        <v>1589</v>
      </c>
      <c r="B579" s="101" t="n">
        <v>63</v>
      </c>
      <c r="C579" s="103" t="str">
        <f aca="false">IF(OR(A579&lt;=299,AND(A579&lt;3000,A579&gt;=1000)),"NSW",IF(AND(A579&lt;=999,A579&gt;=800),"NT",IF(OR(AND(A579&lt;=8999,A579&gt;=8000),AND(A579&lt;=3999,A579&gt;=3000)),"VIC",IF(OR(AND(A579&lt;=9999,A579&gt;=9000),AND(A579&lt;=4999,A579&gt;=4000)),"QLD",IF(AND(A579&lt;=5999,A579&gt;=5000),"SA",IF(AND(A579&lt;=6999,A579&gt;=6000),"WA","TAS"))))))</f>
        <v>NSW</v>
      </c>
    </row>
    <row r="580" customFormat="false" ht="15" hidden="false" customHeight="false" outlineLevel="0" collapsed="false">
      <c r="A580" s="101" t="n">
        <v>1590</v>
      </c>
      <c r="B580" s="101" t="n">
        <v>63</v>
      </c>
      <c r="C580" s="103" t="str">
        <f aca="false">IF(OR(A580&lt;=299,AND(A580&lt;3000,A580&gt;=1000)),"NSW",IF(AND(A580&lt;=999,A580&gt;=800),"NT",IF(OR(AND(A580&lt;=8999,A580&gt;=8000),AND(A580&lt;=3999,A580&gt;=3000)),"VIC",IF(OR(AND(A580&lt;=9999,A580&gt;=9000),AND(A580&lt;=4999,A580&gt;=4000)),"QLD",IF(AND(A580&lt;=5999,A580&gt;=5000),"SA",IF(AND(A580&lt;=6999,A580&gt;=6000),"WA","TAS"))))))</f>
        <v>NSW</v>
      </c>
    </row>
    <row r="581" customFormat="false" ht="15" hidden="false" customHeight="false" outlineLevel="0" collapsed="false">
      <c r="A581" s="101" t="n">
        <v>1595</v>
      </c>
      <c r="B581" s="101" t="n">
        <v>63</v>
      </c>
      <c r="C581" s="103" t="str">
        <f aca="false">IF(OR(A581&lt;=299,AND(A581&lt;3000,A581&gt;=1000)),"NSW",IF(AND(A581&lt;=999,A581&gt;=800),"NT",IF(OR(AND(A581&lt;=8999,A581&gt;=8000),AND(A581&lt;=3999,A581&gt;=3000)),"VIC",IF(OR(AND(A581&lt;=9999,A581&gt;=9000),AND(A581&lt;=4999,A581&gt;=4000)),"QLD",IF(AND(A581&lt;=5999,A581&gt;=5000),"SA",IF(AND(A581&lt;=6999,A581&gt;=6000),"WA","TAS"))))))</f>
        <v>NSW</v>
      </c>
    </row>
    <row r="582" customFormat="false" ht="15" hidden="false" customHeight="false" outlineLevel="0" collapsed="false">
      <c r="A582" s="101" t="n">
        <v>1596</v>
      </c>
      <c r="B582" s="101" t="n">
        <v>63</v>
      </c>
      <c r="C582" s="103" t="str">
        <f aca="false">IF(OR(A582&lt;=299,AND(A582&lt;3000,A582&gt;=1000)),"NSW",IF(AND(A582&lt;=999,A582&gt;=800),"NT",IF(OR(AND(A582&lt;=8999,A582&gt;=8000),AND(A582&lt;=3999,A582&gt;=3000)),"VIC",IF(OR(AND(A582&lt;=9999,A582&gt;=9000),AND(A582&lt;=4999,A582&gt;=4000)),"QLD",IF(AND(A582&lt;=5999,A582&gt;=5000),"SA",IF(AND(A582&lt;=6999,A582&gt;=6000),"WA","TAS"))))))</f>
        <v>NSW</v>
      </c>
    </row>
    <row r="583" customFormat="false" ht="15" hidden="false" customHeight="false" outlineLevel="0" collapsed="false">
      <c r="A583" s="101" t="n">
        <v>1597</v>
      </c>
      <c r="B583" s="101" t="n">
        <v>63</v>
      </c>
      <c r="C583" s="103" t="str">
        <f aca="false">IF(OR(A583&lt;=299,AND(A583&lt;3000,A583&gt;=1000)),"NSW",IF(AND(A583&lt;=999,A583&gt;=800),"NT",IF(OR(AND(A583&lt;=8999,A583&gt;=8000),AND(A583&lt;=3999,A583&gt;=3000)),"VIC",IF(OR(AND(A583&lt;=9999,A583&gt;=9000),AND(A583&lt;=4999,A583&gt;=4000)),"QLD",IF(AND(A583&lt;=5999,A583&gt;=5000),"SA",IF(AND(A583&lt;=6999,A583&gt;=6000),"WA","TAS"))))))</f>
        <v>NSW</v>
      </c>
    </row>
    <row r="584" customFormat="false" ht="15" hidden="false" customHeight="false" outlineLevel="0" collapsed="false">
      <c r="A584" s="101" t="n">
        <v>1598</v>
      </c>
      <c r="B584" s="101" t="n">
        <v>63</v>
      </c>
      <c r="C584" s="103" t="str">
        <f aca="false">IF(OR(A584&lt;=299,AND(A584&lt;3000,A584&gt;=1000)),"NSW",IF(AND(A584&lt;=999,A584&gt;=800),"NT",IF(OR(AND(A584&lt;=8999,A584&gt;=8000),AND(A584&lt;=3999,A584&gt;=3000)),"VIC",IF(OR(AND(A584&lt;=9999,A584&gt;=9000),AND(A584&lt;=4999,A584&gt;=4000)),"QLD",IF(AND(A584&lt;=5999,A584&gt;=5000),"SA",IF(AND(A584&lt;=6999,A584&gt;=6000),"WA","TAS"))))))</f>
        <v>NSW</v>
      </c>
    </row>
    <row r="585" customFormat="false" ht="15" hidden="false" customHeight="false" outlineLevel="0" collapsed="false">
      <c r="A585" s="101" t="n">
        <v>1599</v>
      </c>
      <c r="B585" s="101" t="n">
        <v>63</v>
      </c>
      <c r="C585" s="103" t="str">
        <f aca="false">IF(OR(A585&lt;=299,AND(A585&lt;3000,A585&gt;=1000)),"NSW",IF(AND(A585&lt;=999,A585&gt;=800),"NT",IF(OR(AND(A585&lt;=8999,A585&gt;=8000),AND(A585&lt;=3999,A585&gt;=3000)),"VIC",IF(OR(AND(A585&lt;=9999,A585&gt;=9000),AND(A585&lt;=4999,A585&gt;=4000)),"QLD",IF(AND(A585&lt;=5999,A585&gt;=5000),"SA",IF(AND(A585&lt;=6999,A585&gt;=6000),"WA","TAS"))))))</f>
        <v>NSW</v>
      </c>
    </row>
    <row r="586" customFormat="false" ht="15" hidden="false" customHeight="false" outlineLevel="0" collapsed="false">
      <c r="A586" s="101" t="n">
        <v>1600</v>
      </c>
      <c r="B586" s="101" t="n">
        <v>63</v>
      </c>
      <c r="C586" s="103" t="str">
        <f aca="false">IF(OR(A586&lt;=299,AND(A586&lt;3000,A586&gt;=1000)),"NSW",IF(AND(A586&lt;=999,A586&gt;=800),"NT",IF(OR(AND(A586&lt;=8999,A586&gt;=8000),AND(A586&lt;=3999,A586&gt;=3000)),"VIC",IF(OR(AND(A586&lt;=9999,A586&gt;=9000),AND(A586&lt;=4999,A586&gt;=4000)),"QLD",IF(AND(A586&lt;=5999,A586&gt;=5000),"SA",IF(AND(A586&lt;=6999,A586&gt;=6000),"WA","TAS"))))))</f>
        <v>NSW</v>
      </c>
    </row>
    <row r="587" customFormat="false" ht="15" hidden="false" customHeight="false" outlineLevel="0" collapsed="false">
      <c r="A587" s="101" t="n">
        <v>1601</v>
      </c>
      <c r="B587" s="101" t="n">
        <v>63</v>
      </c>
      <c r="C587" s="103" t="str">
        <f aca="false">IF(OR(A587&lt;=299,AND(A587&lt;3000,A587&gt;=1000)),"NSW",IF(AND(A587&lt;=999,A587&gt;=800),"NT",IF(OR(AND(A587&lt;=8999,A587&gt;=8000),AND(A587&lt;=3999,A587&gt;=3000)),"VIC",IF(OR(AND(A587&lt;=9999,A587&gt;=9000),AND(A587&lt;=4999,A587&gt;=4000)),"QLD",IF(AND(A587&lt;=5999,A587&gt;=5000),"SA",IF(AND(A587&lt;=6999,A587&gt;=6000),"WA","TAS"))))))</f>
        <v>NSW</v>
      </c>
    </row>
    <row r="588" customFormat="false" ht="15" hidden="false" customHeight="false" outlineLevel="0" collapsed="false">
      <c r="A588" s="101" t="n">
        <v>1602</v>
      </c>
      <c r="B588" s="101" t="n">
        <v>63</v>
      </c>
      <c r="C588" s="103" t="str">
        <f aca="false">IF(OR(A588&lt;=299,AND(A588&lt;3000,A588&gt;=1000)),"NSW",IF(AND(A588&lt;=999,A588&gt;=800),"NT",IF(OR(AND(A588&lt;=8999,A588&gt;=8000),AND(A588&lt;=3999,A588&gt;=3000)),"VIC",IF(OR(AND(A588&lt;=9999,A588&gt;=9000),AND(A588&lt;=4999,A588&gt;=4000)),"QLD",IF(AND(A588&lt;=5999,A588&gt;=5000),"SA",IF(AND(A588&lt;=6999,A588&gt;=6000),"WA","TAS"))))))</f>
        <v>NSW</v>
      </c>
    </row>
    <row r="589" customFormat="false" ht="15" hidden="false" customHeight="false" outlineLevel="0" collapsed="false">
      <c r="A589" s="101" t="n">
        <v>1603</v>
      </c>
      <c r="B589" s="101" t="n">
        <v>63</v>
      </c>
      <c r="C589" s="103" t="str">
        <f aca="false">IF(OR(A589&lt;=299,AND(A589&lt;3000,A589&gt;=1000)),"NSW",IF(AND(A589&lt;=999,A589&gt;=800),"NT",IF(OR(AND(A589&lt;=8999,A589&gt;=8000),AND(A589&lt;=3999,A589&gt;=3000)),"VIC",IF(OR(AND(A589&lt;=9999,A589&gt;=9000),AND(A589&lt;=4999,A589&gt;=4000)),"QLD",IF(AND(A589&lt;=5999,A589&gt;=5000),"SA",IF(AND(A589&lt;=6999,A589&gt;=6000),"WA","TAS"))))))</f>
        <v>NSW</v>
      </c>
    </row>
    <row r="590" customFormat="false" ht="15" hidden="false" customHeight="false" outlineLevel="0" collapsed="false">
      <c r="A590" s="101" t="n">
        <v>1604</v>
      </c>
      <c r="B590" s="101" t="n">
        <v>63</v>
      </c>
      <c r="C590" s="103" t="str">
        <f aca="false">IF(OR(A590&lt;=299,AND(A590&lt;3000,A590&gt;=1000)),"NSW",IF(AND(A590&lt;=999,A590&gt;=800),"NT",IF(OR(AND(A590&lt;=8999,A590&gt;=8000),AND(A590&lt;=3999,A590&gt;=3000)),"VIC",IF(OR(AND(A590&lt;=9999,A590&gt;=9000),AND(A590&lt;=4999,A590&gt;=4000)),"QLD",IF(AND(A590&lt;=5999,A590&gt;=5000),"SA",IF(AND(A590&lt;=6999,A590&gt;=6000),"WA","TAS"))))))</f>
        <v>NSW</v>
      </c>
    </row>
    <row r="591" customFormat="false" ht="15" hidden="false" customHeight="false" outlineLevel="0" collapsed="false">
      <c r="A591" s="101" t="n">
        <v>1605</v>
      </c>
      <c r="B591" s="101" t="n">
        <v>63</v>
      </c>
      <c r="C591" s="103" t="str">
        <f aca="false">IF(OR(A591&lt;=299,AND(A591&lt;3000,A591&gt;=1000)),"NSW",IF(AND(A591&lt;=999,A591&gt;=800),"NT",IF(OR(AND(A591&lt;=8999,A591&gt;=8000),AND(A591&lt;=3999,A591&gt;=3000)),"VIC",IF(OR(AND(A591&lt;=9999,A591&gt;=9000),AND(A591&lt;=4999,A591&gt;=4000)),"QLD",IF(AND(A591&lt;=5999,A591&gt;=5000),"SA",IF(AND(A591&lt;=6999,A591&gt;=6000),"WA","TAS"))))))</f>
        <v>NSW</v>
      </c>
    </row>
    <row r="592" customFormat="false" ht="15" hidden="false" customHeight="false" outlineLevel="0" collapsed="false">
      <c r="A592" s="101" t="n">
        <v>1606</v>
      </c>
      <c r="B592" s="101" t="n">
        <v>63</v>
      </c>
      <c r="C592" s="103" t="str">
        <f aca="false">IF(OR(A592&lt;=299,AND(A592&lt;3000,A592&gt;=1000)),"NSW",IF(AND(A592&lt;=999,A592&gt;=800),"NT",IF(OR(AND(A592&lt;=8999,A592&gt;=8000),AND(A592&lt;=3999,A592&gt;=3000)),"VIC",IF(OR(AND(A592&lt;=9999,A592&gt;=9000),AND(A592&lt;=4999,A592&gt;=4000)),"QLD",IF(AND(A592&lt;=5999,A592&gt;=5000),"SA",IF(AND(A592&lt;=6999,A592&gt;=6000),"WA","TAS"))))))</f>
        <v>NSW</v>
      </c>
    </row>
    <row r="593" customFormat="false" ht="15" hidden="false" customHeight="false" outlineLevel="0" collapsed="false">
      <c r="A593" s="101" t="n">
        <v>1607</v>
      </c>
      <c r="B593" s="101" t="n">
        <v>63</v>
      </c>
      <c r="C593" s="103" t="str">
        <f aca="false">IF(OR(A593&lt;=299,AND(A593&lt;3000,A593&gt;=1000)),"NSW",IF(AND(A593&lt;=999,A593&gt;=800),"NT",IF(OR(AND(A593&lt;=8999,A593&gt;=8000),AND(A593&lt;=3999,A593&gt;=3000)),"VIC",IF(OR(AND(A593&lt;=9999,A593&gt;=9000),AND(A593&lt;=4999,A593&gt;=4000)),"QLD",IF(AND(A593&lt;=5999,A593&gt;=5000),"SA",IF(AND(A593&lt;=6999,A593&gt;=6000),"WA","TAS"))))))</f>
        <v>NSW</v>
      </c>
    </row>
    <row r="594" customFormat="false" ht="15" hidden="false" customHeight="false" outlineLevel="0" collapsed="false">
      <c r="A594" s="101" t="n">
        <v>1608</v>
      </c>
      <c r="B594" s="101" t="n">
        <v>63</v>
      </c>
      <c r="C594" s="103" t="str">
        <f aca="false">IF(OR(A594&lt;=299,AND(A594&lt;3000,A594&gt;=1000)),"NSW",IF(AND(A594&lt;=999,A594&gt;=800),"NT",IF(OR(AND(A594&lt;=8999,A594&gt;=8000),AND(A594&lt;=3999,A594&gt;=3000)),"VIC",IF(OR(AND(A594&lt;=9999,A594&gt;=9000),AND(A594&lt;=4999,A594&gt;=4000)),"QLD",IF(AND(A594&lt;=5999,A594&gt;=5000),"SA",IF(AND(A594&lt;=6999,A594&gt;=6000),"WA","TAS"))))))</f>
        <v>NSW</v>
      </c>
    </row>
    <row r="595" customFormat="false" ht="15" hidden="false" customHeight="false" outlineLevel="0" collapsed="false">
      <c r="A595" s="101" t="n">
        <v>1609</v>
      </c>
      <c r="B595" s="101" t="n">
        <v>63</v>
      </c>
      <c r="C595" s="103" t="str">
        <f aca="false">IF(OR(A595&lt;=299,AND(A595&lt;3000,A595&gt;=1000)),"NSW",IF(AND(A595&lt;=999,A595&gt;=800),"NT",IF(OR(AND(A595&lt;=8999,A595&gt;=8000),AND(A595&lt;=3999,A595&gt;=3000)),"VIC",IF(OR(AND(A595&lt;=9999,A595&gt;=9000),AND(A595&lt;=4999,A595&gt;=4000)),"QLD",IF(AND(A595&lt;=5999,A595&gt;=5000),"SA",IF(AND(A595&lt;=6999,A595&gt;=6000),"WA","TAS"))))))</f>
        <v>NSW</v>
      </c>
    </row>
    <row r="596" customFormat="false" ht="15" hidden="false" customHeight="false" outlineLevel="0" collapsed="false">
      <c r="A596" s="101" t="n">
        <v>1610</v>
      </c>
      <c r="B596" s="101" t="n">
        <v>63</v>
      </c>
      <c r="C596" s="103" t="str">
        <f aca="false">IF(OR(A596&lt;=299,AND(A596&lt;3000,A596&gt;=1000)),"NSW",IF(AND(A596&lt;=999,A596&gt;=800),"NT",IF(OR(AND(A596&lt;=8999,A596&gt;=8000),AND(A596&lt;=3999,A596&gt;=3000)),"VIC",IF(OR(AND(A596&lt;=9999,A596&gt;=9000),AND(A596&lt;=4999,A596&gt;=4000)),"QLD",IF(AND(A596&lt;=5999,A596&gt;=5000),"SA",IF(AND(A596&lt;=6999,A596&gt;=6000),"WA","TAS"))))))</f>
        <v>NSW</v>
      </c>
    </row>
    <row r="597" customFormat="false" ht="15" hidden="false" customHeight="false" outlineLevel="0" collapsed="false">
      <c r="A597" s="101" t="n">
        <v>1611</v>
      </c>
      <c r="B597" s="101" t="n">
        <v>63</v>
      </c>
      <c r="C597" s="103" t="str">
        <f aca="false">IF(OR(A597&lt;=299,AND(A597&lt;3000,A597&gt;=1000)),"NSW",IF(AND(A597&lt;=999,A597&gt;=800),"NT",IF(OR(AND(A597&lt;=8999,A597&gt;=8000),AND(A597&lt;=3999,A597&gt;=3000)),"VIC",IF(OR(AND(A597&lt;=9999,A597&gt;=9000),AND(A597&lt;=4999,A597&gt;=4000)),"QLD",IF(AND(A597&lt;=5999,A597&gt;=5000),"SA",IF(AND(A597&lt;=6999,A597&gt;=6000),"WA","TAS"))))))</f>
        <v>NSW</v>
      </c>
    </row>
    <row r="598" customFormat="false" ht="15" hidden="false" customHeight="false" outlineLevel="0" collapsed="false">
      <c r="A598" s="101" t="n">
        <v>1627</v>
      </c>
      <c r="B598" s="101" t="n">
        <v>63</v>
      </c>
      <c r="C598" s="103" t="str">
        <f aca="false">IF(OR(A598&lt;=299,AND(A598&lt;3000,A598&gt;=1000)),"NSW",IF(AND(A598&lt;=999,A598&gt;=800),"NT",IF(OR(AND(A598&lt;=8999,A598&gt;=8000),AND(A598&lt;=3999,A598&gt;=3000)),"VIC",IF(OR(AND(A598&lt;=9999,A598&gt;=9000),AND(A598&lt;=4999,A598&gt;=4000)),"QLD",IF(AND(A598&lt;=5999,A598&gt;=5000),"SA",IF(AND(A598&lt;=6999,A598&gt;=6000),"WA","TAS"))))))</f>
        <v>NSW</v>
      </c>
    </row>
    <row r="599" customFormat="false" ht="15" hidden="false" customHeight="false" outlineLevel="0" collapsed="false">
      <c r="A599" s="101" t="n">
        <v>1628</v>
      </c>
      <c r="B599" s="101" t="n">
        <v>63</v>
      </c>
      <c r="C599" s="103" t="str">
        <f aca="false">IF(OR(A599&lt;=299,AND(A599&lt;3000,A599&gt;=1000)),"NSW",IF(AND(A599&lt;=999,A599&gt;=800),"NT",IF(OR(AND(A599&lt;=8999,A599&gt;=8000),AND(A599&lt;=3999,A599&gt;=3000)),"VIC",IF(OR(AND(A599&lt;=9999,A599&gt;=9000),AND(A599&lt;=4999,A599&gt;=4000)),"QLD",IF(AND(A599&lt;=5999,A599&gt;=5000),"SA",IF(AND(A599&lt;=6999,A599&gt;=6000),"WA","TAS"))))))</f>
        <v>NSW</v>
      </c>
    </row>
    <row r="600" customFormat="false" ht="15" hidden="false" customHeight="false" outlineLevel="0" collapsed="false">
      <c r="A600" s="101" t="n">
        <v>1629</v>
      </c>
      <c r="B600" s="101" t="n">
        <v>63</v>
      </c>
      <c r="C600" s="103" t="str">
        <f aca="false">IF(OR(A600&lt;=299,AND(A600&lt;3000,A600&gt;=1000)),"NSW",IF(AND(A600&lt;=999,A600&gt;=800),"NT",IF(OR(AND(A600&lt;=8999,A600&gt;=8000),AND(A600&lt;=3999,A600&gt;=3000)),"VIC",IF(OR(AND(A600&lt;=9999,A600&gt;=9000),AND(A600&lt;=4999,A600&gt;=4000)),"QLD",IF(AND(A600&lt;=5999,A600&gt;=5000),"SA",IF(AND(A600&lt;=6999,A600&gt;=6000),"WA","TAS"))))))</f>
        <v>NSW</v>
      </c>
    </row>
    <row r="601" customFormat="false" ht="15" hidden="false" customHeight="false" outlineLevel="0" collapsed="false">
      <c r="A601" s="101" t="n">
        <v>1630</v>
      </c>
      <c r="B601" s="101" t="n">
        <v>63</v>
      </c>
      <c r="C601" s="103" t="str">
        <f aca="false">IF(OR(A601&lt;=299,AND(A601&lt;3000,A601&gt;=1000)),"NSW",IF(AND(A601&lt;=999,A601&gt;=800),"NT",IF(OR(AND(A601&lt;=8999,A601&gt;=8000),AND(A601&lt;=3999,A601&gt;=3000)),"VIC",IF(OR(AND(A601&lt;=9999,A601&gt;=9000),AND(A601&lt;=4999,A601&gt;=4000)),"QLD",IF(AND(A601&lt;=5999,A601&gt;=5000),"SA",IF(AND(A601&lt;=6999,A601&gt;=6000),"WA","TAS"))))))</f>
        <v>NSW</v>
      </c>
    </row>
    <row r="602" customFormat="false" ht="15" hidden="false" customHeight="false" outlineLevel="0" collapsed="false">
      <c r="A602" s="101" t="n">
        <v>1631</v>
      </c>
      <c r="B602" s="101" t="n">
        <v>63</v>
      </c>
      <c r="C602" s="103" t="str">
        <f aca="false">IF(OR(A602&lt;=299,AND(A602&lt;3000,A602&gt;=1000)),"NSW",IF(AND(A602&lt;=999,A602&gt;=800),"NT",IF(OR(AND(A602&lt;=8999,A602&gt;=8000),AND(A602&lt;=3999,A602&gt;=3000)),"VIC",IF(OR(AND(A602&lt;=9999,A602&gt;=9000),AND(A602&lt;=4999,A602&gt;=4000)),"QLD",IF(AND(A602&lt;=5999,A602&gt;=5000),"SA",IF(AND(A602&lt;=6999,A602&gt;=6000),"WA","TAS"))))))</f>
        <v>NSW</v>
      </c>
    </row>
    <row r="603" customFormat="false" ht="15" hidden="false" customHeight="false" outlineLevel="0" collapsed="false">
      <c r="A603" s="101" t="n">
        <v>1632</v>
      </c>
      <c r="B603" s="101" t="n">
        <v>63</v>
      </c>
      <c r="C603" s="103" t="str">
        <f aca="false">IF(OR(A603&lt;=299,AND(A603&lt;3000,A603&gt;=1000)),"NSW",IF(AND(A603&lt;=999,A603&gt;=800),"NT",IF(OR(AND(A603&lt;=8999,A603&gt;=8000),AND(A603&lt;=3999,A603&gt;=3000)),"VIC",IF(OR(AND(A603&lt;=9999,A603&gt;=9000),AND(A603&lt;=4999,A603&gt;=4000)),"QLD",IF(AND(A603&lt;=5999,A603&gt;=5000),"SA",IF(AND(A603&lt;=6999,A603&gt;=6000),"WA","TAS"))))))</f>
        <v>NSW</v>
      </c>
    </row>
    <row r="604" customFormat="false" ht="15" hidden="false" customHeight="false" outlineLevel="0" collapsed="false">
      <c r="A604" s="101" t="n">
        <v>1633</v>
      </c>
      <c r="B604" s="101" t="n">
        <v>63</v>
      </c>
      <c r="C604" s="103" t="str">
        <f aca="false">IF(OR(A604&lt;=299,AND(A604&lt;3000,A604&gt;=1000)),"NSW",IF(AND(A604&lt;=999,A604&gt;=800),"NT",IF(OR(AND(A604&lt;=8999,A604&gt;=8000),AND(A604&lt;=3999,A604&gt;=3000)),"VIC",IF(OR(AND(A604&lt;=9999,A604&gt;=9000),AND(A604&lt;=4999,A604&gt;=4000)),"QLD",IF(AND(A604&lt;=5999,A604&gt;=5000),"SA",IF(AND(A604&lt;=6999,A604&gt;=6000),"WA","TAS"))))))</f>
        <v>NSW</v>
      </c>
    </row>
    <row r="605" customFormat="false" ht="15" hidden="false" customHeight="false" outlineLevel="0" collapsed="false">
      <c r="A605" s="101" t="n">
        <v>1635</v>
      </c>
      <c r="B605" s="101" t="n">
        <v>63</v>
      </c>
      <c r="C605" s="103" t="str">
        <f aca="false">IF(OR(A605&lt;=299,AND(A605&lt;3000,A605&gt;=1000)),"NSW",IF(AND(A605&lt;=999,A605&gt;=800),"NT",IF(OR(AND(A605&lt;=8999,A605&gt;=8000),AND(A605&lt;=3999,A605&gt;=3000)),"VIC",IF(OR(AND(A605&lt;=9999,A605&gt;=9000),AND(A605&lt;=4999,A605&gt;=4000)),"QLD",IF(AND(A605&lt;=5999,A605&gt;=5000),"SA",IF(AND(A605&lt;=6999,A605&gt;=6000),"WA","TAS"))))))</f>
        <v>NSW</v>
      </c>
    </row>
    <row r="606" customFormat="false" ht="15" hidden="false" customHeight="false" outlineLevel="0" collapsed="false">
      <c r="A606" s="101" t="n">
        <v>1636</v>
      </c>
      <c r="B606" s="101" t="n">
        <v>63</v>
      </c>
      <c r="C606" s="103" t="str">
        <f aca="false">IF(OR(A606&lt;=299,AND(A606&lt;3000,A606&gt;=1000)),"NSW",IF(AND(A606&lt;=999,A606&gt;=800),"NT",IF(OR(AND(A606&lt;=8999,A606&gt;=8000),AND(A606&lt;=3999,A606&gt;=3000)),"VIC",IF(OR(AND(A606&lt;=9999,A606&gt;=9000),AND(A606&lt;=4999,A606&gt;=4000)),"QLD",IF(AND(A606&lt;=5999,A606&gt;=5000),"SA",IF(AND(A606&lt;=6999,A606&gt;=6000),"WA","TAS"))))))</f>
        <v>NSW</v>
      </c>
    </row>
    <row r="607" customFormat="false" ht="15" hidden="false" customHeight="false" outlineLevel="0" collapsed="false">
      <c r="A607" s="101" t="n">
        <v>1639</v>
      </c>
      <c r="B607" s="101" t="n">
        <v>63</v>
      </c>
      <c r="C607" s="103" t="str">
        <f aca="false">IF(OR(A607&lt;=299,AND(A607&lt;3000,A607&gt;=1000)),"NSW",IF(AND(A607&lt;=999,A607&gt;=800),"NT",IF(OR(AND(A607&lt;=8999,A607&gt;=8000),AND(A607&lt;=3999,A607&gt;=3000)),"VIC",IF(OR(AND(A607&lt;=9999,A607&gt;=9000),AND(A607&lt;=4999,A607&gt;=4000)),"QLD",IF(AND(A607&lt;=5999,A607&gt;=5000),"SA",IF(AND(A607&lt;=6999,A607&gt;=6000),"WA","TAS"))))))</f>
        <v>NSW</v>
      </c>
    </row>
    <row r="608" customFormat="false" ht="15" hidden="false" customHeight="false" outlineLevel="0" collapsed="false">
      <c r="A608" s="101" t="n">
        <v>1640</v>
      </c>
      <c r="B608" s="101" t="n">
        <v>63</v>
      </c>
      <c r="C608" s="103" t="str">
        <f aca="false">IF(OR(A608&lt;=299,AND(A608&lt;3000,A608&gt;=1000)),"NSW",IF(AND(A608&lt;=999,A608&gt;=800),"NT",IF(OR(AND(A608&lt;=8999,A608&gt;=8000),AND(A608&lt;=3999,A608&gt;=3000)),"VIC",IF(OR(AND(A608&lt;=9999,A608&gt;=9000),AND(A608&lt;=4999,A608&gt;=4000)),"QLD",IF(AND(A608&lt;=5999,A608&gt;=5000),"SA",IF(AND(A608&lt;=6999,A608&gt;=6000),"WA","TAS"))))))</f>
        <v>NSW</v>
      </c>
    </row>
    <row r="609" customFormat="false" ht="15" hidden="false" customHeight="false" outlineLevel="0" collapsed="false">
      <c r="A609" s="101" t="n">
        <v>1646</v>
      </c>
      <c r="B609" s="101" t="n">
        <v>63</v>
      </c>
      <c r="C609" s="103" t="str">
        <f aca="false">IF(OR(A609&lt;=299,AND(A609&lt;3000,A609&gt;=1000)),"NSW",IF(AND(A609&lt;=999,A609&gt;=800),"NT",IF(OR(AND(A609&lt;=8999,A609&gt;=8000),AND(A609&lt;=3999,A609&gt;=3000)),"VIC",IF(OR(AND(A609&lt;=9999,A609&gt;=9000),AND(A609&lt;=4999,A609&gt;=4000)),"QLD",IF(AND(A609&lt;=5999,A609&gt;=5000),"SA",IF(AND(A609&lt;=6999,A609&gt;=6000),"WA","TAS"))))))</f>
        <v>NSW</v>
      </c>
    </row>
    <row r="610" customFormat="false" ht="15" hidden="false" customHeight="false" outlineLevel="0" collapsed="false">
      <c r="A610" s="101" t="n">
        <v>1648</v>
      </c>
      <c r="B610" s="101" t="n">
        <v>63</v>
      </c>
      <c r="C610" s="103" t="str">
        <f aca="false">IF(OR(A610&lt;=299,AND(A610&lt;3000,A610&gt;=1000)),"NSW",IF(AND(A610&lt;=999,A610&gt;=800),"NT",IF(OR(AND(A610&lt;=8999,A610&gt;=8000),AND(A610&lt;=3999,A610&gt;=3000)),"VIC",IF(OR(AND(A610&lt;=9999,A610&gt;=9000),AND(A610&lt;=4999,A610&gt;=4000)),"QLD",IF(AND(A610&lt;=5999,A610&gt;=5000),"SA",IF(AND(A610&lt;=6999,A610&gt;=6000),"WA","TAS"))))))</f>
        <v>NSW</v>
      </c>
    </row>
    <row r="611" customFormat="false" ht="15" hidden="false" customHeight="false" outlineLevel="0" collapsed="false">
      <c r="A611" s="101" t="n">
        <v>1650</v>
      </c>
      <c r="B611" s="101" t="n">
        <v>63</v>
      </c>
      <c r="C611" s="103" t="str">
        <f aca="false">IF(OR(A611&lt;=299,AND(A611&lt;3000,A611&gt;=1000)),"NSW",IF(AND(A611&lt;=999,A611&gt;=800),"NT",IF(OR(AND(A611&lt;=8999,A611&gt;=8000),AND(A611&lt;=3999,A611&gt;=3000)),"VIC",IF(OR(AND(A611&lt;=9999,A611&gt;=9000),AND(A611&lt;=4999,A611&gt;=4000)),"QLD",IF(AND(A611&lt;=5999,A611&gt;=5000),"SA",IF(AND(A611&lt;=6999,A611&gt;=6000),"WA","TAS"))))))</f>
        <v>NSW</v>
      </c>
    </row>
    <row r="612" customFormat="false" ht="15" hidden="false" customHeight="false" outlineLevel="0" collapsed="false">
      <c r="A612" s="101" t="n">
        <v>1651</v>
      </c>
      <c r="B612" s="101" t="n">
        <v>63</v>
      </c>
      <c r="C612" s="103" t="str">
        <f aca="false">IF(OR(A612&lt;=299,AND(A612&lt;3000,A612&gt;=1000)),"NSW",IF(AND(A612&lt;=999,A612&gt;=800),"NT",IF(OR(AND(A612&lt;=8999,A612&gt;=8000),AND(A612&lt;=3999,A612&gt;=3000)),"VIC",IF(OR(AND(A612&lt;=9999,A612&gt;=9000),AND(A612&lt;=4999,A612&gt;=4000)),"QLD",IF(AND(A612&lt;=5999,A612&gt;=5000),"SA",IF(AND(A612&lt;=6999,A612&gt;=6000),"WA","TAS"))))))</f>
        <v>NSW</v>
      </c>
    </row>
    <row r="613" customFormat="false" ht="15" hidden="false" customHeight="false" outlineLevel="0" collapsed="false">
      <c r="A613" s="101" t="n">
        <v>1652</v>
      </c>
      <c r="B613" s="101" t="n">
        <v>63</v>
      </c>
      <c r="C613" s="103" t="str">
        <f aca="false">IF(OR(A613&lt;=299,AND(A613&lt;3000,A613&gt;=1000)),"NSW",IF(AND(A613&lt;=999,A613&gt;=800),"NT",IF(OR(AND(A613&lt;=8999,A613&gt;=8000),AND(A613&lt;=3999,A613&gt;=3000)),"VIC",IF(OR(AND(A613&lt;=9999,A613&gt;=9000),AND(A613&lt;=4999,A613&gt;=4000)),"QLD",IF(AND(A613&lt;=5999,A613&gt;=5000),"SA",IF(AND(A613&lt;=6999,A613&gt;=6000),"WA","TAS"))))))</f>
        <v>NSW</v>
      </c>
    </row>
    <row r="614" customFormat="false" ht="15" hidden="false" customHeight="false" outlineLevel="0" collapsed="false">
      <c r="A614" s="101" t="n">
        <v>1653</v>
      </c>
      <c r="B614" s="101" t="n">
        <v>63</v>
      </c>
      <c r="C614" s="103" t="str">
        <f aca="false">IF(OR(A614&lt;=299,AND(A614&lt;3000,A614&gt;=1000)),"NSW",IF(AND(A614&lt;=999,A614&gt;=800),"NT",IF(OR(AND(A614&lt;=8999,A614&gt;=8000),AND(A614&lt;=3999,A614&gt;=3000)),"VIC",IF(OR(AND(A614&lt;=9999,A614&gt;=9000),AND(A614&lt;=4999,A614&gt;=4000)),"QLD",IF(AND(A614&lt;=5999,A614&gt;=5000),"SA",IF(AND(A614&lt;=6999,A614&gt;=6000),"WA","TAS"))))))</f>
        <v>NSW</v>
      </c>
    </row>
    <row r="615" customFormat="false" ht="15" hidden="false" customHeight="false" outlineLevel="0" collapsed="false">
      <c r="A615" s="101" t="n">
        <v>1654</v>
      </c>
      <c r="B615" s="101" t="n">
        <v>63</v>
      </c>
      <c r="C615" s="103" t="str">
        <f aca="false">IF(OR(A615&lt;=299,AND(A615&lt;3000,A615&gt;=1000)),"NSW",IF(AND(A615&lt;=999,A615&gt;=800),"NT",IF(OR(AND(A615&lt;=8999,A615&gt;=8000),AND(A615&lt;=3999,A615&gt;=3000)),"VIC",IF(OR(AND(A615&lt;=9999,A615&gt;=9000),AND(A615&lt;=4999,A615&gt;=4000)),"QLD",IF(AND(A615&lt;=5999,A615&gt;=5000),"SA",IF(AND(A615&lt;=6999,A615&gt;=6000),"WA","TAS"))))))</f>
        <v>NSW</v>
      </c>
    </row>
    <row r="616" customFormat="false" ht="15" hidden="false" customHeight="false" outlineLevel="0" collapsed="false">
      <c r="A616" s="101" t="n">
        <v>1655</v>
      </c>
      <c r="B616" s="101" t="n">
        <v>63</v>
      </c>
      <c r="C616" s="103" t="str">
        <f aca="false">IF(OR(A616&lt;=299,AND(A616&lt;3000,A616&gt;=1000)),"NSW",IF(AND(A616&lt;=999,A616&gt;=800),"NT",IF(OR(AND(A616&lt;=8999,A616&gt;=8000),AND(A616&lt;=3999,A616&gt;=3000)),"VIC",IF(OR(AND(A616&lt;=9999,A616&gt;=9000),AND(A616&lt;=4999,A616&gt;=4000)),"QLD",IF(AND(A616&lt;=5999,A616&gt;=5000),"SA",IF(AND(A616&lt;=6999,A616&gt;=6000),"WA","TAS"))))))</f>
        <v>NSW</v>
      </c>
    </row>
    <row r="617" customFormat="false" ht="15" hidden="false" customHeight="false" outlineLevel="0" collapsed="false">
      <c r="A617" s="101" t="n">
        <v>1656</v>
      </c>
      <c r="B617" s="101" t="n">
        <v>63</v>
      </c>
      <c r="C617" s="103" t="str">
        <f aca="false">IF(OR(A617&lt;=299,AND(A617&lt;3000,A617&gt;=1000)),"NSW",IF(AND(A617&lt;=999,A617&gt;=800),"NT",IF(OR(AND(A617&lt;=8999,A617&gt;=8000),AND(A617&lt;=3999,A617&gt;=3000)),"VIC",IF(OR(AND(A617&lt;=9999,A617&gt;=9000),AND(A617&lt;=4999,A617&gt;=4000)),"QLD",IF(AND(A617&lt;=5999,A617&gt;=5000),"SA",IF(AND(A617&lt;=6999,A617&gt;=6000),"WA","TAS"))))))</f>
        <v>NSW</v>
      </c>
    </row>
    <row r="618" customFormat="false" ht="15" hidden="false" customHeight="false" outlineLevel="0" collapsed="false">
      <c r="A618" s="101" t="n">
        <v>1657</v>
      </c>
      <c r="B618" s="101" t="n">
        <v>63</v>
      </c>
      <c r="C618" s="103" t="str">
        <f aca="false">IF(OR(A618&lt;=299,AND(A618&lt;3000,A618&gt;=1000)),"NSW",IF(AND(A618&lt;=999,A618&gt;=800),"NT",IF(OR(AND(A618&lt;=8999,A618&gt;=8000),AND(A618&lt;=3999,A618&gt;=3000)),"VIC",IF(OR(AND(A618&lt;=9999,A618&gt;=9000),AND(A618&lt;=4999,A618&gt;=4000)),"QLD",IF(AND(A618&lt;=5999,A618&gt;=5000),"SA",IF(AND(A618&lt;=6999,A618&gt;=6000),"WA","TAS"))))))</f>
        <v>NSW</v>
      </c>
    </row>
    <row r="619" customFormat="false" ht="15" hidden="false" customHeight="false" outlineLevel="0" collapsed="false">
      <c r="A619" s="101" t="n">
        <v>1658</v>
      </c>
      <c r="B619" s="101" t="n">
        <v>63</v>
      </c>
      <c r="C619" s="103" t="str">
        <f aca="false">IF(OR(A619&lt;=299,AND(A619&lt;3000,A619&gt;=1000)),"NSW",IF(AND(A619&lt;=999,A619&gt;=800),"NT",IF(OR(AND(A619&lt;=8999,A619&gt;=8000),AND(A619&lt;=3999,A619&gt;=3000)),"VIC",IF(OR(AND(A619&lt;=9999,A619&gt;=9000),AND(A619&lt;=4999,A619&gt;=4000)),"QLD",IF(AND(A619&lt;=5999,A619&gt;=5000),"SA",IF(AND(A619&lt;=6999,A619&gt;=6000),"WA","TAS"))))))</f>
        <v>NSW</v>
      </c>
    </row>
    <row r="620" customFormat="false" ht="15" hidden="false" customHeight="false" outlineLevel="0" collapsed="false">
      <c r="A620" s="101" t="n">
        <v>1659</v>
      </c>
      <c r="B620" s="101" t="n">
        <v>63</v>
      </c>
      <c r="C620" s="103" t="str">
        <f aca="false">IF(OR(A620&lt;=299,AND(A620&lt;3000,A620&gt;=1000)),"NSW",IF(AND(A620&lt;=999,A620&gt;=800),"NT",IF(OR(AND(A620&lt;=8999,A620&gt;=8000),AND(A620&lt;=3999,A620&gt;=3000)),"VIC",IF(OR(AND(A620&lt;=9999,A620&gt;=9000),AND(A620&lt;=4999,A620&gt;=4000)),"QLD",IF(AND(A620&lt;=5999,A620&gt;=5000),"SA",IF(AND(A620&lt;=6999,A620&gt;=6000),"WA","TAS"))))))</f>
        <v>NSW</v>
      </c>
    </row>
    <row r="621" customFormat="false" ht="15" hidden="false" customHeight="false" outlineLevel="0" collapsed="false">
      <c r="A621" s="101" t="n">
        <v>1660</v>
      </c>
      <c r="B621" s="101" t="n">
        <v>63</v>
      </c>
      <c r="C621" s="103" t="str">
        <f aca="false">IF(OR(A621&lt;=299,AND(A621&lt;3000,A621&gt;=1000)),"NSW",IF(AND(A621&lt;=999,A621&gt;=800),"NT",IF(OR(AND(A621&lt;=8999,A621&gt;=8000),AND(A621&lt;=3999,A621&gt;=3000)),"VIC",IF(OR(AND(A621&lt;=9999,A621&gt;=9000),AND(A621&lt;=4999,A621&gt;=4000)),"QLD",IF(AND(A621&lt;=5999,A621&gt;=5000),"SA",IF(AND(A621&lt;=6999,A621&gt;=6000),"WA","TAS"))))))</f>
        <v>NSW</v>
      </c>
    </row>
    <row r="622" customFormat="false" ht="15" hidden="false" customHeight="false" outlineLevel="0" collapsed="false">
      <c r="A622" s="101" t="n">
        <v>1670</v>
      </c>
      <c r="B622" s="101" t="n">
        <v>63</v>
      </c>
      <c r="C622" s="103" t="str">
        <f aca="false">IF(OR(A622&lt;=299,AND(A622&lt;3000,A622&gt;=1000)),"NSW",IF(AND(A622&lt;=999,A622&gt;=800),"NT",IF(OR(AND(A622&lt;=8999,A622&gt;=8000),AND(A622&lt;=3999,A622&gt;=3000)),"VIC",IF(OR(AND(A622&lt;=9999,A622&gt;=9000),AND(A622&lt;=4999,A622&gt;=4000)),"QLD",IF(AND(A622&lt;=5999,A622&gt;=5000),"SA",IF(AND(A622&lt;=6999,A622&gt;=6000),"WA","TAS"))))))</f>
        <v>NSW</v>
      </c>
    </row>
    <row r="623" customFormat="false" ht="15" hidden="false" customHeight="false" outlineLevel="0" collapsed="false">
      <c r="A623" s="101" t="n">
        <v>1671</v>
      </c>
      <c r="B623" s="101" t="n">
        <v>63</v>
      </c>
      <c r="C623" s="103" t="str">
        <f aca="false">IF(OR(A623&lt;=299,AND(A623&lt;3000,A623&gt;=1000)),"NSW",IF(AND(A623&lt;=999,A623&gt;=800),"NT",IF(OR(AND(A623&lt;=8999,A623&gt;=8000),AND(A623&lt;=3999,A623&gt;=3000)),"VIC",IF(OR(AND(A623&lt;=9999,A623&gt;=9000),AND(A623&lt;=4999,A623&gt;=4000)),"QLD",IF(AND(A623&lt;=5999,A623&gt;=5000),"SA",IF(AND(A623&lt;=6999,A623&gt;=6000),"WA","TAS"))))))</f>
        <v>NSW</v>
      </c>
    </row>
    <row r="624" customFormat="false" ht="15" hidden="false" customHeight="false" outlineLevel="0" collapsed="false">
      <c r="A624" s="101" t="n">
        <v>1672</v>
      </c>
      <c r="B624" s="101" t="n">
        <v>63</v>
      </c>
      <c r="C624" s="103" t="str">
        <f aca="false">IF(OR(A624&lt;=299,AND(A624&lt;3000,A624&gt;=1000)),"NSW",IF(AND(A624&lt;=999,A624&gt;=800),"NT",IF(OR(AND(A624&lt;=8999,A624&gt;=8000),AND(A624&lt;=3999,A624&gt;=3000)),"VIC",IF(OR(AND(A624&lt;=9999,A624&gt;=9000),AND(A624&lt;=4999,A624&gt;=4000)),"QLD",IF(AND(A624&lt;=5999,A624&gt;=5000),"SA",IF(AND(A624&lt;=6999,A624&gt;=6000),"WA","TAS"))))))</f>
        <v>NSW</v>
      </c>
    </row>
    <row r="625" customFormat="false" ht="15" hidden="false" customHeight="false" outlineLevel="0" collapsed="false">
      <c r="A625" s="101" t="n">
        <v>1673</v>
      </c>
      <c r="B625" s="101" t="n">
        <v>63</v>
      </c>
      <c r="C625" s="103" t="str">
        <f aca="false">IF(OR(A625&lt;=299,AND(A625&lt;3000,A625&gt;=1000)),"NSW",IF(AND(A625&lt;=999,A625&gt;=800),"NT",IF(OR(AND(A625&lt;=8999,A625&gt;=8000),AND(A625&lt;=3999,A625&gt;=3000)),"VIC",IF(OR(AND(A625&lt;=9999,A625&gt;=9000),AND(A625&lt;=4999,A625&gt;=4000)),"QLD",IF(AND(A625&lt;=5999,A625&gt;=5000),"SA",IF(AND(A625&lt;=6999,A625&gt;=6000),"WA","TAS"))))))</f>
        <v>NSW</v>
      </c>
    </row>
    <row r="626" customFormat="false" ht="15" hidden="false" customHeight="false" outlineLevel="0" collapsed="false">
      <c r="A626" s="101" t="n">
        <v>1674</v>
      </c>
      <c r="B626" s="101" t="n">
        <v>63</v>
      </c>
      <c r="C626" s="103" t="str">
        <f aca="false">IF(OR(A626&lt;=299,AND(A626&lt;3000,A626&gt;=1000)),"NSW",IF(AND(A626&lt;=999,A626&gt;=800),"NT",IF(OR(AND(A626&lt;=8999,A626&gt;=8000),AND(A626&lt;=3999,A626&gt;=3000)),"VIC",IF(OR(AND(A626&lt;=9999,A626&gt;=9000),AND(A626&lt;=4999,A626&gt;=4000)),"QLD",IF(AND(A626&lt;=5999,A626&gt;=5000),"SA",IF(AND(A626&lt;=6999,A626&gt;=6000),"WA","TAS"))))))</f>
        <v>NSW</v>
      </c>
    </row>
    <row r="627" customFormat="false" ht="15" hidden="false" customHeight="false" outlineLevel="0" collapsed="false">
      <c r="A627" s="101" t="n">
        <v>1675</v>
      </c>
      <c r="B627" s="101" t="n">
        <v>63</v>
      </c>
      <c r="C627" s="103" t="str">
        <f aca="false">IF(OR(A627&lt;=299,AND(A627&lt;3000,A627&gt;=1000)),"NSW",IF(AND(A627&lt;=999,A627&gt;=800),"NT",IF(OR(AND(A627&lt;=8999,A627&gt;=8000),AND(A627&lt;=3999,A627&gt;=3000)),"VIC",IF(OR(AND(A627&lt;=9999,A627&gt;=9000),AND(A627&lt;=4999,A627&gt;=4000)),"QLD",IF(AND(A627&lt;=5999,A627&gt;=5000),"SA",IF(AND(A627&lt;=6999,A627&gt;=6000),"WA","TAS"))))))</f>
        <v>NSW</v>
      </c>
    </row>
    <row r="628" customFormat="false" ht="15" hidden="false" customHeight="false" outlineLevel="0" collapsed="false">
      <c r="A628" s="101" t="n">
        <v>1676</v>
      </c>
      <c r="B628" s="101" t="n">
        <v>63</v>
      </c>
      <c r="C628" s="103" t="str">
        <f aca="false">IF(OR(A628&lt;=299,AND(A628&lt;3000,A628&gt;=1000)),"NSW",IF(AND(A628&lt;=999,A628&gt;=800),"NT",IF(OR(AND(A628&lt;=8999,A628&gt;=8000),AND(A628&lt;=3999,A628&gt;=3000)),"VIC",IF(OR(AND(A628&lt;=9999,A628&gt;=9000),AND(A628&lt;=4999,A628&gt;=4000)),"QLD",IF(AND(A628&lt;=5999,A628&gt;=5000),"SA",IF(AND(A628&lt;=6999,A628&gt;=6000),"WA","TAS"))))))</f>
        <v>NSW</v>
      </c>
    </row>
    <row r="629" customFormat="false" ht="15" hidden="false" customHeight="false" outlineLevel="0" collapsed="false">
      <c r="A629" s="101" t="n">
        <v>1677</v>
      </c>
      <c r="B629" s="101" t="n">
        <v>63</v>
      </c>
      <c r="C629" s="103" t="str">
        <f aca="false">IF(OR(A629&lt;=299,AND(A629&lt;3000,A629&gt;=1000)),"NSW",IF(AND(A629&lt;=999,A629&gt;=800),"NT",IF(OR(AND(A629&lt;=8999,A629&gt;=8000),AND(A629&lt;=3999,A629&gt;=3000)),"VIC",IF(OR(AND(A629&lt;=9999,A629&gt;=9000),AND(A629&lt;=4999,A629&gt;=4000)),"QLD",IF(AND(A629&lt;=5999,A629&gt;=5000),"SA",IF(AND(A629&lt;=6999,A629&gt;=6000),"WA","TAS"))))))</f>
        <v>NSW</v>
      </c>
    </row>
    <row r="630" customFormat="false" ht="15" hidden="false" customHeight="false" outlineLevel="0" collapsed="false">
      <c r="A630" s="101" t="n">
        <v>1678</v>
      </c>
      <c r="B630" s="101" t="n">
        <v>63</v>
      </c>
      <c r="C630" s="103" t="str">
        <f aca="false">IF(OR(A630&lt;=299,AND(A630&lt;3000,A630&gt;=1000)),"NSW",IF(AND(A630&lt;=999,A630&gt;=800),"NT",IF(OR(AND(A630&lt;=8999,A630&gt;=8000),AND(A630&lt;=3999,A630&gt;=3000)),"VIC",IF(OR(AND(A630&lt;=9999,A630&gt;=9000),AND(A630&lt;=4999,A630&gt;=4000)),"QLD",IF(AND(A630&lt;=5999,A630&gt;=5000),"SA",IF(AND(A630&lt;=6999,A630&gt;=6000),"WA","TAS"))))))</f>
        <v>NSW</v>
      </c>
    </row>
    <row r="631" customFormat="false" ht="15" hidden="false" customHeight="false" outlineLevel="0" collapsed="false">
      <c r="A631" s="101" t="n">
        <v>1679</v>
      </c>
      <c r="B631" s="101" t="n">
        <v>63</v>
      </c>
      <c r="C631" s="103" t="str">
        <f aca="false">IF(OR(A631&lt;=299,AND(A631&lt;3000,A631&gt;=1000)),"NSW",IF(AND(A631&lt;=999,A631&gt;=800),"NT",IF(OR(AND(A631&lt;=8999,A631&gt;=8000),AND(A631&lt;=3999,A631&gt;=3000)),"VIC",IF(OR(AND(A631&lt;=9999,A631&gt;=9000),AND(A631&lt;=4999,A631&gt;=4000)),"QLD",IF(AND(A631&lt;=5999,A631&gt;=5000),"SA",IF(AND(A631&lt;=6999,A631&gt;=6000),"WA","TAS"))))))</f>
        <v>NSW</v>
      </c>
    </row>
    <row r="632" customFormat="false" ht="15" hidden="false" customHeight="false" outlineLevel="0" collapsed="false">
      <c r="A632" s="101" t="n">
        <v>1680</v>
      </c>
      <c r="B632" s="101" t="n">
        <v>63</v>
      </c>
      <c r="C632" s="103" t="str">
        <f aca="false">IF(OR(A632&lt;=299,AND(A632&lt;3000,A632&gt;=1000)),"NSW",IF(AND(A632&lt;=999,A632&gt;=800),"NT",IF(OR(AND(A632&lt;=8999,A632&gt;=8000),AND(A632&lt;=3999,A632&gt;=3000)),"VIC",IF(OR(AND(A632&lt;=9999,A632&gt;=9000),AND(A632&lt;=4999,A632&gt;=4000)),"QLD",IF(AND(A632&lt;=5999,A632&gt;=5000),"SA",IF(AND(A632&lt;=6999,A632&gt;=6000),"WA","TAS"))))))</f>
        <v>NSW</v>
      </c>
    </row>
    <row r="633" customFormat="false" ht="15" hidden="false" customHeight="false" outlineLevel="0" collapsed="false">
      <c r="A633" s="101" t="n">
        <v>1681</v>
      </c>
      <c r="B633" s="101" t="n">
        <v>63</v>
      </c>
      <c r="C633" s="103" t="str">
        <f aca="false">IF(OR(A633&lt;=299,AND(A633&lt;3000,A633&gt;=1000)),"NSW",IF(AND(A633&lt;=999,A633&gt;=800),"NT",IF(OR(AND(A633&lt;=8999,A633&gt;=8000),AND(A633&lt;=3999,A633&gt;=3000)),"VIC",IF(OR(AND(A633&lt;=9999,A633&gt;=9000),AND(A633&lt;=4999,A633&gt;=4000)),"QLD",IF(AND(A633&lt;=5999,A633&gt;=5000),"SA",IF(AND(A633&lt;=6999,A633&gt;=6000),"WA","TAS"))))))</f>
        <v>NSW</v>
      </c>
    </row>
    <row r="634" customFormat="false" ht="15" hidden="false" customHeight="false" outlineLevel="0" collapsed="false">
      <c r="A634" s="101" t="n">
        <v>1682</v>
      </c>
      <c r="B634" s="101" t="n">
        <v>63</v>
      </c>
      <c r="C634" s="103" t="str">
        <f aca="false">IF(OR(A634&lt;=299,AND(A634&lt;3000,A634&gt;=1000)),"NSW",IF(AND(A634&lt;=999,A634&gt;=800),"NT",IF(OR(AND(A634&lt;=8999,A634&gt;=8000),AND(A634&lt;=3999,A634&gt;=3000)),"VIC",IF(OR(AND(A634&lt;=9999,A634&gt;=9000),AND(A634&lt;=4999,A634&gt;=4000)),"QLD",IF(AND(A634&lt;=5999,A634&gt;=5000),"SA",IF(AND(A634&lt;=6999,A634&gt;=6000),"WA","TAS"))))))</f>
        <v>NSW</v>
      </c>
    </row>
    <row r="635" customFormat="false" ht="15" hidden="false" customHeight="false" outlineLevel="0" collapsed="false">
      <c r="A635" s="101" t="n">
        <v>1683</v>
      </c>
      <c r="B635" s="101" t="n">
        <v>63</v>
      </c>
      <c r="C635" s="103" t="str">
        <f aca="false">IF(OR(A635&lt;=299,AND(A635&lt;3000,A635&gt;=1000)),"NSW",IF(AND(A635&lt;=999,A635&gt;=800),"NT",IF(OR(AND(A635&lt;=8999,A635&gt;=8000),AND(A635&lt;=3999,A635&gt;=3000)),"VIC",IF(OR(AND(A635&lt;=9999,A635&gt;=9000),AND(A635&lt;=4999,A635&gt;=4000)),"QLD",IF(AND(A635&lt;=5999,A635&gt;=5000),"SA",IF(AND(A635&lt;=6999,A635&gt;=6000),"WA","TAS"))))))</f>
        <v>NSW</v>
      </c>
    </row>
    <row r="636" customFormat="false" ht="15" hidden="false" customHeight="false" outlineLevel="0" collapsed="false">
      <c r="A636" s="101" t="n">
        <v>1684</v>
      </c>
      <c r="B636" s="101" t="n">
        <v>63</v>
      </c>
      <c r="C636" s="103" t="str">
        <f aca="false">IF(OR(A636&lt;=299,AND(A636&lt;3000,A636&gt;=1000)),"NSW",IF(AND(A636&lt;=999,A636&gt;=800),"NT",IF(OR(AND(A636&lt;=8999,A636&gt;=8000),AND(A636&lt;=3999,A636&gt;=3000)),"VIC",IF(OR(AND(A636&lt;=9999,A636&gt;=9000),AND(A636&lt;=4999,A636&gt;=4000)),"QLD",IF(AND(A636&lt;=5999,A636&gt;=5000),"SA",IF(AND(A636&lt;=6999,A636&gt;=6000),"WA","TAS"))))))</f>
        <v>NSW</v>
      </c>
    </row>
    <row r="637" customFormat="false" ht="15" hidden="false" customHeight="false" outlineLevel="0" collapsed="false">
      <c r="A637" s="101" t="n">
        <v>1685</v>
      </c>
      <c r="B637" s="101" t="n">
        <v>63</v>
      </c>
      <c r="C637" s="103" t="str">
        <f aca="false">IF(OR(A637&lt;=299,AND(A637&lt;3000,A637&gt;=1000)),"NSW",IF(AND(A637&lt;=999,A637&gt;=800),"NT",IF(OR(AND(A637&lt;=8999,A637&gt;=8000),AND(A637&lt;=3999,A637&gt;=3000)),"VIC",IF(OR(AND(A637&lt;=9999,A637&gt;=9000),AND(A637&lt;=4999,A637&gt;=4000)),"QLD",IF(AND(A637&lt;=5999,A637&gt;=5000),"SA",IF(AND(A637&lt;=6999,A637&gt;=6000),"WA","TAS"))))))</f>
        <v>NSW</v>
      </c>
    </row>
    <row r="638" customFormat="false" ht="15" hidden="false" customHeight="false" outlineLevel="0" collapsed="false">
      <c r="A638" s="101" t="n">
        <v>1686</v>
      </c>
      <c r="B638" s="101" t="n">
        <v>63</v>
      </c>
      <c r="C638" s="103" t="str">
        <f aca="false">IF(OR(A638&lt;=299,AND(A638&lt;3000,A638&gt;=1000)),"NSW",IF(AND(A638&lt;=999,A638&gt;=800),"NT",IF(OR(AND(A638&lt;=8999,A638&gt;=8000),AND(A638&lt;=3999,A638&gt;=3000)),"VIC",IF(OR(AND(A638&lt;=9999,A638&gt;=9000),AND(A638&lt;=4999,A638&gt;=4000)),"QLD",IF(AND(A638&lt;=5999,A638&gt;=5000),"SA",IF(AND(A638&lt;=6999,A638&gt;=6000),"WA","TAS"))))))</f>
        <v>NSW</v>
      </c>
    </row>
    <row r="639" customFormat="false" ht="15" hidden="false" customHeight="false" outlineLevel="0" collapsed="false">
      <c r="A639" s="101" t="n">
        <v>1687</v>
      </c>
      <c r="B639" s="101" t="n">
        <v>63</v>
      </c>
      <c r="C639" s="103" t="str">
        <f aca="false">IF(OR(A639&lt;=299,AND(A639&lt;3000,A639&gt;=1000)),"NSW",IF(AND(A639&lt;=999,A639&gt;=800),"NT",IF(OR(AND(A639&lt;=8999,A639&gt;=8000),AND(A639&lt;=3999,A639&gt;=3000)),"VIC",IF(OR(AND(A639&lt;=9999,A639&gt;=9000),AND(A639&lt;=4999,A639&gt;=4000)),"QLD",IF(AND(A639&lt;=5999,A639&gt;=5000),"SA",IF(AND(A639&lt;=6999,A639&gt;=6000),"WA","TAS"))))))</f>
        <v>NSW</v>
      </c>
    </row>
    <row r="640" customFormat="false" ht="15" hidden="false" customHeight="false" outlineLevel="0" collapsed="false">
      <c r="A640" s="101" t="n">
        <v>1688</v>
      </c>
      <c r="B640" s="101" t="n">
        <v>63</v>
      </c>
      <c r="C640" s="103" t="str">
        <f aca="false">IF(OR(A640&lt;=299,AND(A640&lt;3000,A640&gt;=1000)),"NSW",IF(AND(A640&lt;=999,A640&gt;=800),"NT",IF(OR(AND(A640&lt;=8999,A640&gt;=8000),AND(A640&lt;=3999,A640&gt;=3000)),"VIC",IF(OR(AND(A640&lt;=9999,A640&gt;=9000),AND(A640&lt;=4999,A640&gt;=4000)),"QLD",IF(AND(A640&lt;=5999,A640&gt;=5000),"SA",IF(AND(A640&lt;=6999,A640&gt;=6000),"WA","TAS"))))))</f>
        <v>NSW</v>
      </c>
    </row>
    <row r="641" customFormat="false" ht="15" hidden="false" customHeight="false" outlineLevel="0" collapsed="false">
      <c r="A641" s="101" t="n">
        <v>1689</v>
      </c>
      <c r="B641" s="101" t="n">
        <v>63</v>
      </c>
      <c r="C641" s="103" t="str">
        <f aca="false">IF(OR(A641&lt;=299,AND(A641&lt;3000,A641&gt;=1000)),"NSW",IF(AND(A641&lt;=999,A641&gt;=800),"NT",IF(OR(AND(A641&lt;=8999,A641&gt;=8000),AND(A641&lt;=3999,A641&gt;=3000)),"VIC",IF(OR(AND(A641&lt;=9999,A641&gt;=9000),AND(A641&lt;=4999,A641&gt;=4000)),"QLD",IF(AND(A641&lt;=5999,A641&gt;=5000),"SA",IF(AND(A641&lt;=6999,A641&gt;=6000),"WA","TAS"))))))</f>
        <v>NSW</v>
      </c>
    </row>
    <row r="642" customFormat="false" ht="15" hidden="false" customHeight="false" outlineLevel="0" collapsed="false">
      <c r="A642" s="101" t="n">
        <v>1690</v>
      </c>
      <c r="B642" s="101" t="n">
        <v>63</v>
      </c>
      <c r="C642" s="103" t="str">
        <f aca="false">IF(OR(A642&lt;=299,AND(A642&lt;3000,A642&gt;=1000)),"NSW",IF(AND(A642&lt;=999,A642&gt;=800),"NT",IF(OR(AND(A642&lt;=8999,A642&gt;=8000),AND(A642&lt;=3999,A642&gt;=3000)),"VIC",IF(OR(AND(A642&lt;=9999,A642&gt;=9000),AND(A642&lt;=4999,A642&gt;=4000)),"QLD",IF(AND(A642&lt;=5999,A642&gt;=5000),"SA",IF(AND(A642&lt;=6999,A642&gt;=6000),"WA","TAS"))))))</f>
        <v>NSW</v>
      </c>
    </row>
    <row r="643" customFormat="false" ht="15" hidden="false" customHeight="false" outlineLevel="0" collapsed="false">
      <c r="A643" s="101" t="n">
        <v>1691</v>
      </c>
      <c r="B643" s="101" t="n">
        <v>63</v>
      </c>
      <c r="C643" s="103" t="str">
        <f aca="false">IF(OR(A643&lt;=299,AND(A643&lt;3000,A643&gt;=1000)),"NSW",IF(AND(A643&lt;=999,A643&gt;=800),"NT",IF(OR(AND(A643&lt;=8999,A643&gt;=8000),AND(A643&lt;=3999,A643&gt;=3000)),"VIC",IF(OR(AND(A643&lt;=9999,A643&gt;=9000),AND(A643&lt;=4999,A643&gt;=4000)),"QLD",IF(AND(A643&lt;=5999,A643&gt;=5000),"SA",IF(AND(A643&lt;=6999,A643&gt;=6000),"WA","TAS"))))))</f>
        <v>NSW</v>
      </c>
    </row>
    <row r="644" customFormat="false" ht="15" hidden="false" customHeight="false" outlineLevel="0" collapsed="false">
      <c r="A644" s="101" t="n">
        <v>1692</v>
      </c>
      <c r="B644" s="101" t="n">
        <v>63</v>
      </c>
      <c r="C644" s="103" t="str">
        <f aca="false">IF(OR(A644&lt;=299,AND(A644&lt;3000,A644&gt;=1000)),"NSW",IF(AND(A644&lt;=999,A644&gt;=800),"NT",IF(OR(AND(A644&lt;=8999,A644&gt;=8000),AND(A644&lt;=3999,A644&gt;=3000)),"VIC",IF(OR(AND(A644&lt;=9999,A644&gt;=9000),AND(A644&lt;=4999,A644&gt;=4000)),"QLD",IF(AND(A644&lt;=5999,A644&gt;=5000),"SA",IF(AND(A644&lt;=6999,A644&gt;=6000),"WA","TAS"))))))</f>
        <v>NSW</v>
      </c>
    </row>
    <row r="645" customFormat="false" ht="15" hidden="false" customHeight="false" outlineLevel="0" collapsed="false">
      <c r="A645" s="101" t="n">
        <v>1693</v>
      </c>
      <c r="B645" s="101" t="n">
        <v>63</v>
      </c>
      <c r="C645" s="103" t="str">
        <f aca="false">IF(OR(A645&lt;=299,AND(A645&lt;3000,A645&gt;=1000)),"NSW",IF(AND(A645&lt;=999,A645&gt;=800),"NT",IF(OR(AND(A645&lt;=8999,A645&gt;=8000),AND(A645&lt;=3999,A645&gt;=3000)),"VIC",IF(OR(AND(A645&lt;=9999,A645&gt;=9000),AND(A645&lt;=4999,A645&gt;=4000)),"QLD",IF(AND(A645&lt;=5999,A645&gt;=5000),"SA",IF(AND(A645&lt;=6999,A645&gt;=6000),"WA","TAS"))))))</f>
        <v>NSW</v>
      </c>
    </row>
    <row r="646" customFormat="false" ht="15" hidden="false" customHeight="false" outlineLevel="0" collapsed="false">
      <c r="A646" s="101" t="n">
        <v>1694</v>
      </c>
      <c r="B646" s="101" t="n">
        <v>63</v>
      </c>
      <c r="C646" s="103" t="str">
        <f aca="false">IF(OR(A646&lt;=299,AND(A646&lt;3000,A646&gt;=1000)),"NSW",IF(AND(A646&lt;=999,A646&gt;=800),"NT",IF(OR(AND(A646&lt;=8999,A646&gt;=8000),AND(A646&lt;=3999,A646&gt;=3000)),"VIC",IF(OR(AND(A646&lt;=9999,A646&gt;=9000),AND(A646&lt;=4999,A646&gt;=4000)),"QLD",IF(AND(A646&lt;=5999,A646&gt;=5000),"SA",IF(AND(A646&lt;=6999,A646&gt;=6000),"WA","TAS"))))))</f>
        <v>NSW</v>
      </c>
    </row>
    <row r="647" customFormat="false" ht="15" hidden="false" customHeight="false" outlineLevel="0" collapsed="false">
      <c r="A647" s="101" t="n">
        <v>1695</v>
      </c>
      <c r="B647" s="101" t="n">
        <v>63</v>
      </c>
      <c r="C647" s="103" t="str">
        <f aca="false">IF(OR(A647&lt;=299,AND(A647&lt;3000,A647&gt;=1000)),"NSW",IF(AND(A647&lt;=999,A647&gt;=800),"NT",IF(OR(AND(A647&lt;=8999,A647&gt;=8000),AND(A647&lt;=3999,A647&gt;=3000)),"VIC",IF(OR(AND(A647&lt;=9999,A647&gt;=9000),AND(A647&lt;=4999,A647&gt;=4000)),"QLD",IF(AND(A647&lt;=5999,A647&gt;=5000),"SA",IF(AND(A647&lt;=6999,A647&gt;=6000),"WA","TAS"))))))</f>
        <v>NSW</v>
      </c>
    </row>
    <row r="648" customFormat="false" ht="15" hidden="false" customHeight="false" outlineLevel="0" collapsed="false">
      <c r="A648" s="101" t="n">
        <v>1696</v>
      </c>
      <c r="B648" s="101" t="n">
        <v>63</v>
      </c>
      <c r="C648" s="103" t="str">
        <f aca="false">IF(OR(A648&lt;=299,AND(A648&lt;3000,A648&gt;=1000)),"NSW",IF(AND(A648&lt;=999,A648&gt;=800),"NT",IF(OR(AND(A648&lt;=8999,A648&gt;=8000),AND(A648&lt;=3999,A648&gt;=3000)),"VIC",IF(OR(AND(A648&lt;=9999,A648&gt;=9000),AND(A648&lt;=4999,A648&gt;=4000)),"QLD",IF(AND(A648&lt;=5999,A648&gt;=5000),"SA",IF(AND(A648&lt;=6999,A648&gt;=6000),"WA","TAS"))))))</f>
        <v>NSW</v>
      </c>
    </row>
    <row r="649" customFormat="false" ht="15" hidden="false" customHeight="false" outlineLevel="0" collapsed="false">
      <c r="A649" s="101" t="n">
        <v>1697</v>
      </c>
      <c r="B649" s="101" t="n">
        <v>63</v>
      </c>
      <c r="C649" s="103" t="str">
        <f aca="false">IF(OR(A649&lt;=299,AND(A649&lt;3000,A649&gt;=1000)),"NSW",IF(AND(A649&lt;=999,A649&gt;=800),"NT",IF(OR(AND(A649&lt;=8999,A649&gt;=8000),AND(A649&lt;=3999,A649&gt;=3000)),"VIC",IF(OR(AND(A649&lt;=9999,A649&gt;=9000),AND(A649&lt;=4999,A649&gt;=4000)),"QLD",IF(AND(A649&lt;=5999,A649&gt;=5000),"SA",IF(AND(A649&lt;=6999,A649&gt;=6000),"WA","TAS"))))))</f>
        <v>NSW</v>
      </c>
    </row>
    <row r="650" customFormat="false" ht="15" hidden="false" customHeight="false" outlineLevel="0" collapsed="false">
      <c r="A650" s="101" t="n">
        <v>1698</v>
      </c>
      <c r="B650" s="101" t="n">
        <v>63</v>
      </c>
      <c r="C650" s="103" t="str">
        <f aca="false">IF(OR(A650&lt;=299,AND(A650&lt;3000,A650&gt;=1000)),"NSW",IF(AND(A650&lt;=999,A650&gt;=800),"NT",IF(OR(AND(A650&lt;=8999,A650&gt;=8000),AND(A650&lt;=3999,A650&gt;=3000)),"VIC",IF(OR(AND(A650&lt;=9999,A650&gt;=9000),AND(A650&lt;=4999,A650&gt;=4000)),"QLD",IF(AND(A650&lt;=5999,A650&gt;=5000),"SA",IF(AND(A650&lt;=6999,A650&gt;=6000),"WA","TAS"))))))</f>
        <v>NSW</v>
      </c>
    </row>
    <row r="651" customFormat="false" ht="15" hidden="false" customHeight="false" outlineLevel="0" collapsed="false">
      <c r="A651" s="101" t="n">
        <v>1699</v>
      </c>
      <c r="B651" s="101" t="n">
        <v>63</v>
      </c>
      <c r="C651" s="103" t="str">
        <f aca="false">IF(OR(A651&lt;=299,AND(A651&lt;3000,A651&gt;=1000)),"NSW",IF(AND(A651&lt;=999,A651&gt;=800),"NT",IF(OR(AND(A651&lt;=8999,A651&gt;=8000),AND(A651&lt;=3999,A651&gt;=3000)),"VIC",IF(OR(AND(A651&lt;=9999,A651&gt;=9000),AND(A651&lt;=4999,A651&gt;=4000)),"QLD",IF(AND(A651&lt;=5999,A651&gt;=5000),"SA",IF(AND(A651&lt;=6999,A651&gt;=6000),"WA","TAS"))))))</f>
        <v>NSW</v>
      </c>
    </row>
    <row r="652" customFormat="false" ht="15" hidden="false" customHeight="false" outlineLevel="0" collapsed="false">
      <c r="A652" s="101" t="n">
        <v>1700</v>
      </c>
      <c r="B652" s="101" t="n">
        <v>63</v>
      </c>
      <c r="C652" s="103" t="str">
        <f aca="false">IF(OR(A652&lt;=299,AND(A652&lt;3000,A652&gt;=1000)),"NSW",IF(AND(A652&lt;=999,A652&gt;=800),"NT",IF(OR(AND(A652&lt;=8999,A652&gt;=8000),AND(A652&lt;=3999,A652&gt;=3000)),"VIC",IF(OR(AND(A652&lt;=9999,A652&gt;=9000),AND(A652&lt;=4999,A652&gt;=4000)),"QLD",IF(AND(A652&lt;=5999,A652&gt;=5000),"SA",IF(AND(A652&lt;=6999,A652&gt;=6000),"WA","TAS"))))))</f>
        <v>NSW</v>
      </c>
    </row>
    <row r="653" customFormat="false" ht="15" hidden="false" customHeight="false" outlineLevel="0" collapsed="false">
      <c r="A653" s="101" t="n">
        <v>1701</v>
      </c>
      <c r="B653" s="101" t="n">
        <v>63</v>
      </c>
      <c r="C653" s="103" t="str">
        <f aca="false">IF(OR(A653&lt;=299,AND(A653&lt;3000,A653&gt;=1000)),"NSW",IF(AND(A653&lt;=999,A653&gt;=800),"NT",IF(OR(AND(A653&lt;=8999,A653&gt;=8000),AND(A653&lt;=3999,A653&gt;=3000)),"VIC",IF(OR(AND(A653&lt;=9999,A653&gt;=9000),AND(A653&lt;=4999,A653&gt;=4000)),"QLD",IF(AND(A653&lt;=5999,A653&gt;=5000),"SA",IF(AND(A653&lt;=6999,A653&gt;=6000),"WA","TAS"))))))</f>
        <v>NSW</v>
      </c>
    </row>
    <row r="654" customFormat="false" ht="15" hidden="false" customHeight="false" outlineLevel="0" collapsed="false">
      <c r="A654" s="101" t="n">
        <v>1707</v>
      </c>
      <c r="B654" s="101" t="n">
        <v>63</v>
      </c>
      <c r="C654" s="103" t="str">
        <f aca="false">IF(OR(A654&lt;=299,AND(A654&lt;3000,A654&gt;=1000)),"NSW",IF(AND(A654&lt;=999,A654&gt;=800),"NT",IF(OR(AND(A654&lt;=8999,A654&gt;=8000),AND(A654&lt;=3999,A654&gt;=3000)),"VIC",IF(OR(AND(A654&lt;=9999,A654&gt;=9000),AND(A654&lt;=4999,A654&gt;=4000)),"QLD",IF(AND(A654&lt;=5999,A654&gt;=5000),"SA",IF(AND(A654&lt;=6999,A654&gt;=6000),"WA","TAS"))))))</f>
        <v>NSW</v>
      </c>
    </row>
    <row r="655" customFormat="false" ht="15" hidden="false" customHeight="false" outlineLevel="0" collapsed="false">
      <c r="A655" s="101" t="n">
        <v>1708</v>
      </c>
      <c r="B655" s="101" t="n">
        <v>63</v>
      </c>
      <c r="C655" s="103" t="str">
        <f aca="false">IF(OR(A655&lt;=299,AND(A655&lt;3000,A655&gt;=1000)),"NSW",IF(AND(A655&lt;=999,A655&gt;=800),"NT",IF(OR(AND(A655&lt;=8999,A655&gt;=8000),AND(A655&lt;=3999,A655&gt;=3000)),"VIC",IF(OR(AND(A655&lt;=9999,A655&gt;=9000),AND(A655&lt;=4999,A655&gt;=4000)),"QLD",IF(AND(A655&lt;=5999,A655&gt;=5000),"SA",IF(AND(A655&lt;=6999,A655&gt;=6000),"WA","TAS"))))))</f>
        <v>NSW</v>
      </c>
    </row>
    <row r="656" customFormat="false" ht="15" hidden="false" customHeight="false" outlineLevel="0" collapsed="false">
      <c r="A656" s="101" t="n">
        <v>1709</v>
      </c>
      <c r="B656" s="101" t="n">
        <v>63</v>
      </c>
      <c r="C656" s="103" t="str">
        <f aca="false">IF(OR(A656&lt;=299,AND(A656&lt;3000,A656&gt;=1000)),"NSW",IF(AND(A656&lt;=999,A656&gt;=800),"NT",IF(OR(AND(A656&lt;=8999,A656&gt;=8000),AND(A656&lt;=3999,A656&gt;=3000)),"VIC",IF(OR(AND(A656&lt;=9999,A656&gt;=9000),AND(A656&lt;=4999,A656&gt;=4000)),"QLD",IF(AND(A656&lt;=5999,A656&gt;=5000),"SA",IF(AND(A656&lt;=6999,A656&gt;=6000),"WA","TAS"))))))</f>
        <v>NSW</v>
      </c>
    </row>
    <row r="657" customFormat="false" ht="15" hidden="false" customHeight="false" outlineLevel="0" collapsed="false">
      <c r="A657" s="101" t="n">
        <v>1710</v>
      </c>
      <c r="B657" s="101" t="n">
        <v>63</v>
      </c>
      <c r="C657" s="103" t="str">
        <f aca="false">IF(OR(A657&lt;=299,AND(A657&lt;3000,A657&gt;=1000)),"NSW",IF(AND(A657&lt;=999,A657&gt;=800),"NT",IF(OR(AND(A657&lt;=8999,A657&gt;=8000),AND(A657&lt;=3999,A657&gt;=3000)),"VIC",IF(OR(AND(A657&lt;=9999,A657&gt;=9000),AND(A657&lt;=4999,A657&gt;=4000)),"QLD",IF(AND(A657&lt;=5999,A657&gt;=5000),"SA",IF(AND(A657&lt;=6999,A657&gt;=6000),"WA","TAS"))))))</f>
        <v>NSW</v>
      </c>
    </row>
    <row r="658" customFormat="false" ht="15" hidden="false" customHeight="false" outlineLevel="0" collapsed="false">
      <c r="A658" s="101" t="n">
        <v>1711</v>
      </c>
      <c r="B658" s="101" t="n">
        <v>63</v>
      </c>
      <c r="C658" s="103" t="str">
        <f aca="false">IF(OR(A658&lt;=299,AND(A658&lt;3000,A658&gt;=1000)),"NSW",IF(AND(A658&lt;=999,A658&gt;=800),"NT",IF(OR(AND(A658&lt;=8999,A658&gt;=8000),AND(A658&lt;=3999,A658&gt;=3000)),"VIC",IF(OR(AND(A658&lt;=9999,A658&gt;=9000),AND(A658&lt;=4999,A658&gt;=4000)),"QLD",IF(AND(A658&lt;=5999,A658&gt;=5000),"SA",IF(AND(A658&lt;=6999,A658&gt;=6000),"WA","TAS"))))))</f>
        <v>NSW</v>
      </c>
    </row>
    <row r="659" customFormat="false" ht="15" hidden="false" customHeight="false" outlineLevel="0" collapsed="false">
      <c r="A659" s="101" t="n">
        <v>1712</v>
      </c>
      <c r="B659" s="101" t="n">
        <v>63</v>
      </c>
      <c r="C659" s="103" t="str">
        <f aca="false">IF(OR(A659&lt;=299,AND(A659&lt;3000,A659&gt;=1000)),"NSW",IF(AND(A659&lt;=999,A659&gt;=800),"NT",IF(OR(AND(A659&lt;=8999,A659&gt;=8000),AND(A659&lt;=3999,A659&gt;=3000)),"VIC",IF(OR(AND(A659&lt;=9999,A659&gt;=9000),AND(A659&lt;=4999,A659&gt;=4000)),"QLD",IF(AND(A659&lt;=5999,A659&gt;=5000),"SA",IF(AND(A659&lt;=6999,A659&gt;=6000),"WA","TAS"))))))</f>
        <v>NSW</v>
      </c>
    </row>
    <row r="660" customFormat="false" ht="15" hidden="false" customHeight="false" outlineLevel="0" collapsed="false">
      <c r="A660" s="101" t="n">
        <v>1713</v>
      </c>
      <c r="B660" s="101" t="n">
        <v>63</v>
      </c>
      <c r="C660" s="103" t="str">
        <f aca="false">IF(OR(A660&lt;=299,AND(A660&lt;3000,A660&gt;=1000)),"NSW",IF(AND(A660&lt;=999,A660&gt;=800),"NT",IF(OR(AND(A660&lt;=8999,A660&gt;=8000),AND(A660&lt;=3999,A660&gt;=3000)),"VIC",IF(OR(AND(A660&lt;=9999,A660&gt;=9000),AND(A660&lt;=4999,A660&gt;=4000)),"QLD",IF(AND(A660&lt;=5999,A660&gt;=5000),"SA",IF(AND(A660&lt;=6999,A660&gt;=6000),"WA","TAS"))))))</f>
        <v>NSW</v>
      </c>
    </row>
    <row r="661" customFormat="false" ht="15" hidden="false" customHeight="false" outlineLevel="0" collapsed="false">
      <c r="A661" s="101" t="n">
        <v>1714</v>
      </c>
      <c r="B661" s="101" t="n">
        <v>63</v>
      </c>
      <c r="C661" s="103" t="str">
        <f aca="false">IF(OR(A661&lt;=299,AND(A661&lt;3000,A661&gt;=1000)),"NSW",IF(AND(A661&lt;=999,A661&gt;=800),"NT",IF(OR(AND(A661&lt;=8999,A661&gt;=8000),AND(A661&lt;=3999,A661&gt;=3000)),"VIC",IF(OR(AND(A661&lt;=9999,A661&gt;=9000),AND(A661&lt;=4999,A661&gt;=4000)),"QLD",IF(AND(A661&lt;=5999,A661&gt;=5000),"SA",IF(AND(A661&lt;=6999,A661&gt;=6000),"WA","TAS"))))))</f>
        <v>NSW</v>
      </c>
    </row>
    <row r="662" customFormat="false" ht="15" hidden="false" customHeight="false" outlineLevel="0" collapsed="false">
      <c r="A662" s="101" t="n">
        <v>1715</v>
      </c>
      <c r="B662" s="101" t="n">
        <v>63</v>
      </c>
      <c r="C662" s="103" t="str">
        <f aca="false">IF(OR(A662&lt;=299,AND(A662&lt;3000,A662&gt;=1000)),"NSW",IF(AND(A662&lt;=999,A662&gt;=800),"NT",IF(OR(AND(A662&lt;=8999,A662&gt;=8000),AND(A662&lt;=3999,A662&gt;=3000)),"VIC",IF(OR(AND(A662&lt;=9999,A662&gt;=9000),AND(A662&lt;=4999,A662&gt;=4000)),"QLD",IF(AND(A662&lt;=5999,A662&gt;=5000),"SA",IF(AND(A662&lt;=6999,A662&gt;=6000),"WA","TAS"))))))</f>
        <v>NSW</v>
      </c>
    </row>
    <row r="663" customFormat="false" ht="15" hidden="false" customHeight="false" outlineLevel="0" collapsed="false">
      <c r="A663" s="101" t="n">
        <v>1725</v>
      </c>
      <c r="B663" s="101" t="n">
        <v>63</v>
      </c>
      <c r="C663" s="103" t="str">
        <f aca="false">IF(OR(A663&lt;=299,AND(A663&lt;3000,A663&gt;=1000)),"NSW",IF(AND(A663&lt;=999,A663&gt;=800),"NT",IF(OR(AND(A663&lt;=8999,A663&gt;=8000),AND(A663&lt;=3999,A663&gt;=3000)),"VIC",IF(OR(AND(A663&lt;=9999,A663&gt;=9000),AND(A663&lt;=4999,A663&gt;=4000)),"QLD",IF(AND(A663&lt;=5999,A663&gt;=5000),"SA",IF(AND(A663&lt;=6999,A663&gt;=6000),"WA","TAS"))))))</f>
        <v>NSW</v>
      </c>
    </row>
    <row r="664" customFormat="false" ht="15" hidden="false" customHeight="false" outlineLevel="0" collapsed="false">
      <c r="A664" s="101" t="n">
        <v>1726</v>
      </c>
      <c r="B664" s="101" t="n">
        <v>63</v>
      </c>
      <c r="C664" s="103" t="str">
        <f aca="false">IF(OR(A664&lt;=299,AND(A664&lt;3000,A664&gt;=1000)),"NSW",IF(AND(A664&lt;=999,A664&gt;=800),"NT",IF(OR(AND(A664&lt;=8999,A664&gt;=8000),AND(A664&lt;=3999,A664&gt;=3000)),"VIC",IF(OR(AND(A664&lt;=9999,A664&gt;=9000),AND(A664&lt;=4999,A664&gt;=4000)),"QLD",IF(AND(A664&lt;=5999,A664&gt;=5000),"SA",IF(AND(A664&lt;=6999,A664&gt;=6000),"WA","TAS"))))))</f>
        <v>NSW</v>
      </c>
    </row>
    <row r="665" customFormat="false" ht="15" hidden="false" customHeight="false" outlineLevel="0" collapsed="false">
      <c r="A665" s="101" t="n">
        <v>1727</v>
      </c>
      <c r="B665" s="101" t="n">
        <v>63</v>
      </c>
      <c r="C665" s="103" t="str">
        <f aca="false">IF(OR(A665&lt;=299,AND(A665&lt;3000,A665&gt;=1000)),"NSW",IF(AND(A665&lt;=999,A665&gt;=800),"NT",IF(OR(AND(A665&lt;=8999,A665&gt;=8000),AND(A665&lt;=3999,A665&gt;=3000)),"VIC",IF(OR(AND(A665&lt;=9999,A665&gt;=9000),AND(A665&lt;=4999,A665&gt;=4000)),"QLD",IF(AND(A665&lt;=5999,A665&gt;=5000),"SA",IF(AND(A665&lt;=6999,A665&gt;=6000),"WA","TAS"))))))</f>
        <v>NSW</v>
      </c>
    </row>
    <row r="666" customFormat="false" ht="15" hidden="false" customHeight="false" outlineLevel="0" collapsed="false">
      <c r="A666" s="101" t="n">
        <v>1728</v>
      </c>
      <c r="B666" s="101" t="n">
        <v>63</v>
      </c>
      <c r="C666" s="103" t="str">
        <f aca="false">IF(OR(A666&lt;=299,AND(A666&lt;3000,A666&gt;=1000)),"NSW",IF(AND(A666&lt;=999,A666&gt;=800),"NT",IF(OR(AND(A666&lt;=8999,A666&gt;=8000),AND(A666&lt;=3999,A666&gt;=3000)),"VIC",IF(OR(AND(A666&lt;=9999,A666&gt;=9000),AND(A666&lt;=4999,A666&gt;=4000)),"QLD",IF(AND(A666&lt;=5999,A666&gt;=5000),"SA",IF(AND(A666&lt;=6999,A666&gt;=6000),"WA","TAS"))))))</f>
        <v>NSW</v>
      </c>
    </row>
    <row r="667" customFormat="false" ht="15" hidden="false" customHeight="false" outlineLevel="0" collapsed="false">
      <c r="A667" s="101" t="n">
        <v>1730</v>
      </c>
      <c r="B667" s="101" t="n">
        <v>63</v>
      </c>
      <c r="C667" s="103" t="str">
        <f aca="false">IF(OR(A667&lt;=299,AND(A667&lt;3000,A667&gt;=1000)),"NSW",IF(AND(A667&lt;=999,A667&gt;=800),"NT",IF(OR(AND(A667&lt;=8999,A667&gt;=8000),AND(A667&lt;=3999,A667&gt;=3000)),"VIC",IF(OR(AND(A667&lt;=9999,A667&gt;=9000),AND(A667&lt;=4999,A667&gt;=4000)),"QLD",IF(AND(A667&lt;=5999,A667&gt;=5000),"SA",IF(AND(A667&lt;=6999,A667&gt;=6000),"WA","TAS"))))))</f>
        <v>NSW</v>
      </c>
    </row>
    <row r="668" customFormat="false" ht="15" hidden="false" customHeight="false" outlineLevel="0" collapsed="false">
      <c r="A668" s="101" t="n">
        <v>1738</v>
      </c>
      <c r="B668" s="101" t="n">
        <v>63</v>
      </c>
      <c r="C668" s="103" t="str">
        <f aca="false">IF(OR(A668&lt;=299,AND(A668&lt;3000,A668&gt;=1000)),"NSW",IF(AND(A668&lt;=999,A668&gt;=800),"NT",IF(OR(AND(A668&lt;=8999,A668&gt;=8000),AND(A668&lt;=3999,A668&gt;=3000)),"VIC",IF(OR(AND(A668&lt;=9999,A668&gt;=9000),AND(A668&lt;=4999,A668&gt;=4000)),"QLD",IF(AND(A668&lt;=5999,A668&gt;=5000),"SA",IF(AND(A668&lt;=6999,A668&gt;=6000),"WA","TAS"))))))</f>
        <v>NSW</v>
      </c>
    </row>
    <row r="669" customFormat="false" ht="15" hidden="false" customHeight="false" outlineLevel="0" collapsed="false">
      <c r="A669" s="101" t="n">
        <v>1739</v>
      </c>
      <c r="B669" s="101" t="n">
        <v>63</v>
      </c>
      <c r="C669" s="103" t="str">
        <f aca="false">IF(OR(A669&lt;=299,AND(A669&lt;3000,A669&gt;=1000)),"NSW",IF(AND(A669&lt;=999,A669&gt;=800),"NT",IF(OR(AND(A669&lt;=8999,A669&gt;=8000),AND(A669&lt;=3999,A669&gt;=3000)),"VIC",IF(OR(AND(A669&lt;=9999,A669&gt;=9000),AND(A669&lt;=4999,A669&gt;=4000)),"QLD",IF(AND(A669&lt;=5999,A669&gt;=5000),"SA",IF(AND(A669&lt;=6999,A669&gt;=6000),"WA","TAS"))))))</f>
        <v>NSW</v>
      </c>
    </row>
    <row r="670" customFormat="false" ht="15" hidden="false" customHeight="false" outlineLevel="0" collapsed="false">
      <c r="A670" s="101" t="n">
        <v>1740</v>
      </c>
      <c r="B670" s="101" t="n">
        <v>63</v>
      </c>
      <c r="C670" s="103" t="str">
        <f aca="false">IF(OR(A670&lt;=299,AND(A670&lt;3000,A670&gt;=1000)),"NSW",IF(AND(A670&lt;=999,A670&gt;=800),"NT",IF(OR(AND(A670&lt;=8999,A670&gt;=8000),AND(A670&lt;=3999,A670&gt;=3000)),"VIC",IF(OR(AND(A670&lt;=9999,A670&gt;=9000),AND(A670&lt;=4999,A670&gt;=4000)),"QLD",IF(AND(A670&lt;=5999,A670&gt;=5000),"SA",IF(AND(A670&lt;=6999,A670&gt;=6000),"WA","TAS"))))))</f>
        <v>NSW</v>
      </c>
    </row>
    <row r="671" customFormat="false" ht="15" hidden="false" customHeight="false" outlineLevel="0" collapsed="false">
      <c r="A671" s="101" t="n">
        <v>1741</v>
      </c>
      <c r="B671" s="101" t="n">
        <v>63</v>
      </c>
      <c r="C671" s="103" t="str">
        <f aca="false">IF(OR(A671&lt;=299,AND(A671&lt;3000,A671&gt;=1000)),"NSW",IF(AND(A671&lt;=999,A671&gt;=800),"NT",IF(OR(AND(A671&lt;=8999,A671&gt;=8000),AND(A671&lt;=3999,A671&gt;=3000)),"VIC",IF(OR(AND(A671&lt;=9999,A671&gt;=9000),AND(A671&lt;=4999,A671&gt;=4000)),"QLD",IF(AND(A671&lt;=5999,A671&gt;=5000),"SA",IF(AND(A671&lt;=6999,A671&gt;=6000),"WA","TAS"))))))</f>
        <v>NSW</v>
      </c>
    </row>
    <row r="672" customFormat="false" ht="15" hidden="false" customHeight="false" outlineLevel="0" collapsed="false">
      <c r="A672" s="101" t="n">
        <v>1742</v>
      </c>
      <c r="B672" s="101" t="n">
        <v>63</v>
      </c>
      <c r="C672" s="103" t="str">
        <f aca="false">IF(OR(A672&lt;=299,AND(A672&lt;3000,A672&gt;=1000)),"NSW",IF(AND(A672&lt;=999,A672&gt;=800),"NT",IF(OR(AND(A672&lt;=8999,A672&gt;=8000),AND(A672&lt;=3999,A672&gt;=3000)),"VIC",IF(OR(AND(A672&lt;=9999,A672&gt;=9000),AND(A672&lt;=4999,A672&gt;=4000)),"QLD",IF(AND(A672&lt;=5999,A672&gt;=5000),"SA",IF(AND(A672&lt;=6999,A672&gt;=6000),"WA","TAS"))))))</f>
        <v>NSW</v>
      </c>
    </row>
    <row r="673" customFormat="false" ht="15" hidden="false" customHeight="false" outlineLevel="0" collapsed="false">
      <c r="A673" s="101" t="n">
        <v>1743</v>
      </c>
      <c r="B673" s="101" t="n">
        <v>63</v>
      </c>
      <c r="C673" s="103" t="str">
        <f aca="false">IF(OR(A673&lt;=299,AND(A673&lt;3000,A673&gt;=1000)),"NSW",IF(AND(A673&lt;=999,A673&gt;=800),"NT",IF(OR(AND(A673&lt;=8999,A673&gt;=8000),AND(A673&lt;=3999,A673&gt;=3000)),"VIC",IF(OR(AND(A673&lt;=9999,A673&gt;=9000),AND(A673&lt;=4999,A673&gt;=4000)),"QLD",IF(AND(A673&lt;=5999,A673&gt;=5000),"SA",IF(AND(A673&lt;=6999,A673&gt;=6000),"WA","TAS"))))))</f>
        <v>NSW</v>
      </c>
    </row>
    <row r="674" customFormat="false" ht="15" hidden="false" customHeight="false" outlineLevel="0" collapsed="false">
      <c r="A674" s="101" t="n">
        <v>1744</v>
      </c>
      <c r="B674" s="101" t="n">
        <v>63</v>
      </c>
      <c r="C674" s="103" t="str">
        <f aca="false">IF(OR(A674&lt;=299,AND(A674&lt;3000,A674&gt;=1000)),"NSW",IF(AND(A674&lt;=999,A674&gt;=800),"NT",IF(OR(AND(A674&lt;=8999,A674&gt;=8000),AND(A674&lt;=3999,A674&gt;=3000)),"VIC",IF(OR(AND(A674&lt;=9999,A674&gt;=9000),AND(A674&lt;=4999,A674&gt;=4000)),"QLD",IF(AND(A674&lt;=5999,A674&gt;=5000),"SA",IF(AND(A674&lt;=6999,A674&gt;=6000),"WA","TAS"))))))</f>
        <v>NSW</v>
      </c>
    </row>
    <row r="675" customFormat="false" ht="15" hidden="false" customHeight="false" outlineLevel="0" collapsed="false">
      <c r="A675" s="101" t="n">
        <v>1745</v>
      </c>
      <c r="B675" s="101" t="n">
        <v>63</v>
      </c>
      <c r="C675" s="103" t="str">
        <f aca="false">IF(OR(A675&lt;=299,AND(A675&lt;3000,A675&gt;=1000)),"NSW",IF(AND(A675&lt;=999,A675&gt;=800),"NT",IF(OR(AND(A675&lt;=8999,A675&gt;=8000),AND(A675&lt;=3999,A675&gt;=3000)),"VIC",IF(OR(AND(A675&lt;=9999,A675&gt;=9000),AND(A675&lt;=4999,A675&gt;=4000)),"QLD",IF(AND(A675&lt;=5999,A675&gt;=5000),"SA",IF(AND(A675&lt;=6999,A675&gt;=6000),"WA","TAS"))))))</f>
        <v>NSW</v>
      </c>
    </row>
    <row r="676" customFormat="false" ht="15" hidden="false" customHeight="false" outlineLevel="0" collapsed="false">
      <c r="A676" s="101" t="n">
        <v>1746</v>
      </c>
      <c r="B676" s="101" t="n">
        <v>63</v>
      </c>
      <c r="C676" s="103" t="str">
        <f aca="false">IF(OR(A676&lt;=299,AND(A676&lt;3000,A676&gt;=1000)),"NSW",IF(AND(A676&lt;=999,A676&gt;=800),"NT",IF(OR(AND(A676&lt;=8999,A676&gt;=8000),AND(A676&lt;=3999,A676&gt;=3000)),"VIC",IF(OR(AND(A676&lt;=9999,A676&gt;=9000),AND(A676&lt;=4999,A676&gt;=4000)),"QLD",IF(AND(A676&lt;=5999,A676&gt;=5000),"SA",IF(AND(A676&lt;=6999,A676&gt;=6000),"WA","TAS"))))))</f>
        <v>NSW</v>
      </c>
    </row>
    <row r="677" customFormat="false" ht="15" hidden="false" customHeight="false" outlineLevel="0" collapsed="false">
      <c r="A677" s="101" t="n">
        <v>1747</v>
      </c>
      <c r="B677" s="101" t="n">
        <v>63</v>
      </c>
      <c r="C677" s="103" t="str">
        <f aca="false">IF(OR(A677&lt;=299,AND(A677&lt;3000,A677&gt;=1000)),"NSW",IF(AND(A677&lt;=999,A677&gt;=800),"NT",IF(OR(AND(A677&lt;=8999,A677&gt;=8000),AND(A677&lt;=3999,A677&gt;=3000)),"VIC",IF(OR(AND(A677&lt;=9999,A677&gt;=9000),AND(A677&lt;=4999,A677&gt;=4000)),"QLD",IF(AND(A677&lt;=5999,A677&gt;=5000),"SA",IF(AND(A677&lt;=6999,A677&gt;=6000),"WA","TAS"))))))</f>
        <v>NSW</v>
      </c>
    </row>
    <row r="678" customFormat="false" ht="15" hidden="false" customHeight="false" outlineLevel="0" collapsed="false">
      <c r="A678" s="101" t="n">
        <v>1748</v>
      </c>
      <c r="B678" s="101" t="n">
        <v>63</v>
      </c>
      <c r="C678" s="103" t="str">
        <f aca="false">IF(OR(A678&lt;=299,AND(A678&lt;3000,A678&gt;=1000)),"NSW",IF(AND(A678&lt;=999,A678&gt;=800),"NT",IF(OR(AND(A678&lt;=8999,A678&gt;=8000),AND(A678&lt;=3999,A678&gt;=3000)),"VIC",IF(OR(AND(A678&lt;=9999,A678&gt;=9000),AND(A678&lt;=4999,A678&gt;=4000)),"QLD",IF(AND(A678&lt;=5999,A678&gt;=5000),"SA",IF(AND(A678&lt;=6999,A678&gt;=6000),"WA","TAS"))))))</f>
        <v>NSW</v>
      </c>
    </row>
    <row r="679" customFormat="false" ht="15" hidden="false" customHeight="false" outlineLevel="0" collapsed="false">
      <c r="A679" s="101" t="n">
        <v>1749</v>
      </c>
      <c r="B679" s="101" t="n">
        <v>63</v>
      </c>
      <c r="C679" s="103" t="str">
        <f aca="false">IF(OR(A679&lt;=299,AND(A679&lt;3000,A679&gt;=1000)),"NSW",IF(AND(A679&lt;=999,A679&gt;=800),"NT",IF(OR(AND(A679&lt;=8999,A679&gt;=8000),AND(A679&lt;=3999,A679&gt;=3000)),"VIC",IF(OR(AND(A679&lt;=9999,A679&gt;=9000),AND(A679&lt;=4999,A679&gt;=4000)),"QLD",IF(AND(A679&lt;=5999,A679&gt;=5000),"SA",IF(AND(A679&lt;=6999,A679&gt;=6000),"WA","TAS"))))))</f>
        <v>NSW</v>
      </c>
    </row>
    <row r="680" customFormat="false" ht="15" hidden="false" customHeight="false" outlineLevel="0" collapsed="false">
      <c r="A680" s="101" t="n">
        <v>1750</v>
      </c>
      <c r="B680" s="101" t="n">
        <v>63</v>
      </c>
      <c r="C680" s="103" t="str">
        <f aca="false">IF(OR(A680&lt;=299,AND(A680&lt;3000,A680&gt;=1000)),"NSW",IF(AND(A680&lt;=999,A680&gt;=800),"NT",IF(OR(AND(A680&lt;=8999,A680&gt;=8000),AND(A680&lt;=3999,A680&gt;=3000)),"VIC",IF(OR(AND(A680&lt;=9999,A680&gt;=9000),AND(A680&lt;=4999,A680&gt;=4000)),"QLD",IF(AND(A680&lt;=5999,A680&gt;=5000),"SA",IF(AND(A680&lt;=6999,A680&gt;=6000),"WA","TAS"))))))</f>
        <v>NSW</v>
      </c>
    </row>
    <row r="681" customFormat="false" ht="15" hidden="false" customHeight="false" outlineLevel="0" collapsed="false">
      <c r="A681" s="101" t="n">
        <v>1755</v>
      </c>
      <c r="B681" s="101" t="n">
        <v>63</v>
      </c>
      <c r="C681" s="103" t="str">
        <f aca="false">IF(OR(A681&lt;=299,AND(A681&lt;3000,A681&gt;=1000)),"NSW",IF(AND(A681&lt;=999,A681&gt;=800),"NT",IF(OR(AND(A681&lt;=8999,A681&gt;=8000),AND(A681&lt;=3999,A681&gt;=3000)),"VIC",IF(OR(AND(A681&lt;=9999,A681&gt;=9000),AND(A681&lt;=4999,A681&gt;=4000)),"QLD",IF(AND(A681&lt;=5999,A681&gt;=5000),"SA",IF(AND(A681&lt;=6999,A681&gt;=6000),"WA","TAS"))))))</f>
        <v>NSW</v>
      </c>
    </row>
    <row r="682" customFormat="false" ht="15" hidden="false" customHeight="false" outlineLevel="0" collapsed="false">
      <c r="A682" s="101" t="n">
        <v>1764</v>
      </c>
      <c r="B682" s="101" t="n">
        <v>63</v>
      </c>
      <c r="C682" s="103" t="str">
        <f aca="false">IF(OR(A682&lt;=299,AND(A682&lt;3000,A682&gt;=1000)),"NSW",IF(AND(A682&lt;=999,A682&gt;=800),"NT",IF(OR(AND(A682&lt;=8999,A682&gt;=8000),AND(A682&lt;=3999,A682&gt;=3000)),"VIC",IF(OR(AND(A682&lt;=9999,A682&gt;=9000),AND(A682&lt;=4999,A682&gt;=4000)),"QLD",IF(AND(A682&lt;=5999,A682&gt;=5000),"SA",IF(AND(A682&lt;=6999,A682&gt;=6000),"WA","TAS"))))))</f>
        <v>NSW</v>
      </c>
    </row>
    <row r="683" customFormat="false" ht="15" hidden="false" customHeight="false" outlineLevel="0" collapsed="false">
      <c r="A683" s="101" t="n">
        <v>1765</v>
      </c>
      <c r="B683" s="101" t="n">
        <v>63</v>
      </c>
      <c r="C683" s="103" t="str">
        <f aca="false">IF(OR(A683&lt;=299,AND(A683&lt;3000,A683&gt;=1000)),"NSW",IF(AND(A683&lt;=999,A683&gt;=800),"NT",IF(OR(AND(A683&lt;=8999,A683&gt;=8000),AND(A683&lt;=3999,A683&gt;=3000)),"VIC",IF(OR(AND(A683&lt;=9999,A683&gt;=9000),AND(A683&lt;=4999,A683&gt;=4000)),"QLD",IF(AND(A683&lt;=5999,A683&gt;=5000),"SA",IF(AND(A683&lt;=6999,A683&gt;=6000),"WA","TAS"))))))</f>
        <v>NSW</v>
      </c>
    </row>
    <row r="684" customFormat="false" ht="15" hidden="false" customHeight="false" outlineLevel="0" collapsed="false">
      <c r="A684" s="101" t="n">
        <v>1771</v>
      </c>
      <c r="B684" s="101" t="n">
        <v>63</v>
      </c>
      <c r="C684" s="103" t="str">
        <f aca="false">IF(OR(A684&lt;=299,AND(A684&lt;3000,A684&gt;=1000)),"NSW",IF(AND(A684&lt;=999,A684&gt;=800),"NT",IF(OR(AND(A684&lt;=8999,A684&gt;=8000),AND(A684&lt;=3999,A684&gt;=3000)),"VIC",IF(OR(AND(A684&lt;=9999,A684&gt;=9000),AND(A684&lt;=4999,A684&gt;=4000)),"QLD",IF(AND(A684&lt;=5999,A684&gt;=5000),"SA",IF(AND(A684&lt;=6999,A684&gt;=6000),"WA","TAS"))))))</f>
        <v>NSW</v>
      </c>
    </row>
    <row r="685" customFormat="false" ht="15" hidden="false" customHeight="false" outlineLevel="0" collapsed="false">
      <c r="A685" s="101" t="n">
        <v>1772</v>
      </c>
      <c r="B685" s="101" t="n">
        <v>63</v>
      </c>
      <c r="C685" s="103" t="str">
        <f aca="false">IF(OR(A685&lt;=299,AND(A685&lt;3000,A685&gt;=1000)),"NSW",IF(AND(A685&lt;=999,A685&gt;=800),"NT",IF(OR(AND(A685&lt;=8999,A685&gt;=8000),AND(A685&lt;=3999,A685&gt;=3000)),"VIC",IF(OR(AND(A685&lt;=9999,A685&gt;=9000),AND(A685&lt;=4999,A685&gt;=4000)),"QLD",IF(AND(A685&lt;=5999,A685&gt;=5000),"SA",IF(AND(A685&lt;=6999,A685&gt;=6000),"WA","TAS"))))))</f>
        <v>NSW</v>
      </c>
    </row>
    <row r="686" customFormat="false" ht="15" hidden="false" customHeight="false" outlineLevel="0" collapsed="false">
      <c r="A686" s="101" t="n">
        <v>1773</v>
      </c>
      <c r="B686" s="101" t="n">
        <v>63</v>
      </c>
      <c r="C686" s="103" t="str">
        <f aca="false">IF(OR(A686&lt;=299,AND(A686&lt;3000,A686&gt;=1000)),"NSW",IF(AND(A686&lt;=999,A686&gt;=800),"NT",IF(OR(AND(A686&lt;=8999,A686&gt;=8000),AND(A686&lt;=3999,A686&gt;=3000)),"VIC",IF(OR(AND(A686&lt;=9999,A686&gt;=9000),AND(A686&lt;=4999,A686&gt;=4000)),"QLD",IF(AND(A686&lt;=5999,A686&gt;=5000),"SA",IF(AND(A686&lt;=6999,A686&gt;=6000),"WA","TAS"))))))</f>
        <v>NSW</v>
      </c>
    </row>
    <row r="687" customFormat="false" ht="15" hidden="false" customHeight="false" outlineLevel="0" collapsed="false">
      <c r="A687" s="101" t="n">
        <v>1774</v>
      </c>
      <c r="B687" s="101" t="n">
        <v>63</v>
      </c>
      <c r="C687" s="103" t="str">
        <f aca="false">IF(OR(A687&lt;=299,AND(A687&lt;3000,A687&gt;=1000)),"NSW",IF(AND(A687&lt;=999,A687&gt;=800),"NT",IF(OR(AND(A687&lt;=8999,A687&gt;=8000),AND(A687&lt;=3999,A687&gt;=3000)),"VIC",IF(OR(AND(A687&lt;=9999,A687&gt;=9000),AND(A687&lt;=4999,A687&gt;=4000)),"QLD",IF(AND(A687&lt;=5999,A687&gt;=5000),"SA",IF(AND(A687&lt;=6999,A687&gt;=6000),"WA","TAS"))))))</f>
        <v>NSW</v>
      </c>
    </row>
    <row r="688" customFormat="false" ht="15" hidden="false" customHeight="false" outlineLevel="0" collapsed="false">
      <c r="A688" s="101" t="n">
        <v>1775</v>
      </c>
      <c r="B688" s="101" t="n">
        <v>63</v>
      </c>
      <c r="C688" s="103" t="str">
        <f aca="false">IF(OR(A688&lt;=299,AND(A688&lt;3000,A688&gt;=1000)),"NSW",IF(AND(A688&lt;=999,A688&gt;=800),"NT",IF(OR(AND(A688&lt;=8999,A688&gt;=8000),AND(A688&lt;=3999,A688&gt;=3000)),"VIC",IF(OR(AND(A688&lt;=9999,A688&gt;=9000),AND(A688&lt;=4999,A688&gt;=4000)),"QLD",IF(AND(A688&lt;=5999,A688&gt;=5000),"SA",IF(AND(A688&lt;=6999,A688&gt;=6000),"WA","TAS"))))))</f>
        <v>NSW</v>
      </c>
    </row>
    <row r="689" customFormat="false" ht="15" hidden="false" customHeight="false" outlineLevel="0" collapsed="false">
      <c r="A689" s="101" t="n">
        <v>1776</v>
      </c>
      <c r="B689" s="101" t="n">
        <v>63</v>
      </c>
      <c r="C689" s="103" t="str">
        <f aca="false">IF(OR(A689&lt;=299,AND(A689&lt;3000,A689&gt;=1000)),"NSW",IF(AND(A689&lt;=999,A689&gt;=800),"NT",IF(OR(AND(A689&lt;=8999,A689&gt;=8000),AND(A689&lt;=3999,A689&gt;=3000)),"VIC",IF(OR(AND(A689&lt;=9999,A689&gt;=9000),AND(A689&lt;=4999,A689&gt;=4000)),"QLD",IF(AND(A689&lt;=5999,A689&gt;=5000),"SA",IF(AND(A689&lt;=6999,A689&gt;=6000),"WA","TAS"))))))</f>
        <v>NSW</v>
      </c>
    </row>
    <row r="690" customFormat="false" ht="15" hidden="false" customHeight="false" outlineLevel="0" collapsed="false">
      <c r="A690" s="101" t="n">
        <v>1777</v>
      </c>
      <c r="B690" s="101" t="n">
        <v>63</v>
      </c>
      <c r="C690" s="103" t="str">
        <f aca="false">IF(OR(A690&lt;=299,AND(A690&lt;3000,A690&gt;=1000)),"NSW",IF(AND(A690&lt;=999,A690&gt;=800),"NT",IF(OR(AND(A690&lt;=8999,A690&gt;=8000),AND(A690&lt;=3999,A690&gt;=3000)),"VIC",IF(OR(AND(A690&lt;=9999,A690&gt;=9000),AND(A690&lt;=4999,A690&gt;=4000)),"QLD",IF(AND(A690&lt;=5999,A690&gt;=5000),"SA",IF(AND(A690&lt;=6999,A690&gt;=6000),"WA","TAS"))))))</f>
        <v>NSW</v>
      </c>
    </row>
    <row r="691" customFormat="false" ht="15" hidden="false" customHeight="false" outlineLevel="0" collapsed="false">
      <c r="A691" s="101" t="n">
        <v>1778</v>
      </c>
      <c r="B691" s="101" t="n">
        <v>63</v>
      </c>
      <c r="C691" s="103" t="str">
        <f aca="false">IF(OR(A691&lt;=299,AND(A691&lt;3000,A691&gt;=1000)),"NSW",IF(AND(A691&lt;=999,A691&gt;=800),"NT",IF(OR(AND(A691&lt;=8999,A691&gt;=8000),AND(A691&lt;=3999,A691&gt;=3000)),"VIC",IF(OR(AND(A691&lt;=9999,A691&gt;=9000),AND(A691&lt;=4999,A691&gt;=4000)),"QLD",IF(AND(A691&lt;=5999,A691&gt;=5000),"SA",IF(AND(A691&lt;=6999,A691&gt;=6000),"WA","TAS"))))))</f>
        <v>NSW</v>
      </c>
    </row>
    <row r="692" customFormat="false" ht="15" hidden="false" customHeight="false" outlineLevel="0" collapsed="false">
      <c r="A692" s="101" t="n">
        <v>1779</v>
      </c>
      <c r="B692" s="101" t="n">
        <v>63</v>
      </c>
      <c r="C692" s="103" t="str">
        <f aca="false">IF(OR(A692&lt;=299,AND(A692&lt;3000,A692&gt;=1000)),"NSW",IF(AND(A692&lt;=999,A692&gt;=800),"NT",IF(OR(AND(A692&lt;=8999,A692&gt;=8000),AND(A692&lt;=3999,A692&gt;=3000)),"VIC",IF(OR(AND(A692&lt;=9999,A692&gt;=9000),AND(A692&lt;=4999,A692&gt;=4000)),"QLD",IF(AND(A692&lt;=5999,A692&gt;=5000),"SA",IF(AND(A692&lt;=6999,A692&gt;=6000),"WA","TAS"))))))</f>
        <v>NSW</v>
      </c>
    </row>
    <row r="693" customFormat="false" ht="15" hidden="false" customHeight="false" outlineLevel="0" collapsed="false">
      <c r="A693" s="101" t="n">
        <v>1780</v>
      </c>
      <c r="B693" s="101" t="n">
        <v>63</v>
      </c>
      <c r="C693" s="103" t="str">
        <f aca="false">IF(OR(A693&lt;=299,AND(A693&lt;3000,A693&gt;=1000)),"NSW",IF(AND(A693&lt;=999,A693&gt;=800),"NT",IF(OR(AND(A693&lt;=8999,A693&gt;=8000),AND(A693&lt;=3999,A693&gt;=3000)),"VIC",IF(OR(AND(A693&lt;=9999,A693&gt;=9000),AND(A693&lt;=4999,A693&gt;=4000)),"QLD",IF(AND(A693&lt;=5999,A693&gt;=5000),"SA",IF(AND(A693&lt;=6999,A693&gt;=6000),"WA","TAS"))))))</f>
        <v>NSW</v>
      </c>
    </row>
    <row r="694" customFormat="false" ht="15" hidden="false" customHeight="false" outlineLevel="0" collapsed="false">
      <c r="A694" s="101" t="n">
        <v>1781</v>
      </c>
      <c r="B694" s="101" t="n">
        <v>63</v>
      </c>
      <c r="C694" s="103" t="str">
        <f aca="false">IF(OR(A694&lt;=299,AND(A694&lt;3000,A694&gt;=1000)),"NSW",IF(AND(A694&lt;=999,A694&gt;=800),"NT",IF(OR(AND(A694&lt;=8999,A694&gt;=8000),AND(A694&lt;=3999,A694&gt;=3000)),"VIC",IF(OR(AND(A694&lt;=9999,A694&gt;=9000),AND(A694&lt;=4999,A694&gt;=4000)),"QLD",IF(AND(A694&lt;=5999,A694&gt;=5000),"SA",IF(AND(A694&lt;=6999,A694&gt;=6000),"WA","TAS"))))))</f>
        <v>NSW</v>
      </c>
    </row>
    <row r="695" customFormat="false" ht="15" hidden="false" customHeight="false" outlineLevel="0" collapsed="false">
      <c r="A695" s="101" t="n">
        <v>1783</v>
      </c>
      <c r="B695" s="101" t="n">
        <v>63</v>
      </c>
      <c r="C695" s="103" t="str">
        <f aca="false">IF(OR(A695&lt;=299,AND(A695&lt;3000,A695&gt;=1000)),"NSW",IF(AND(A695&lt;=999,A695&gt;=800),"NT",IF(OR(AND(A695&lt;=8999,A695&gt;=8000),AND(A695&lt;=3999,A695&gt;=3000)),"VIC",IF(OR(AND(A695&lt;=9999,A695&gt;=9000),AND(A695&lt;=4999,A695&gt;=4000)),"QLD",IF(AND(A695&lt;=5999,A695&gt;=5000),"SA",IF(AND(A695&lt;=6999,A695&gt;=6000),"WA","TAS"))))))</f>
        <v>NSW</v>
      </c>
    </row>
    <row r="696" customFormat="false" ht="15" hidden="false" customHeight="false" outlineLevel="0" collapsed="false">
      <c r="A696" s="101" t="n">
        <v>1784</v>
      </c>
      <c r="B696" s="101" t="n">
        <v>63</v>
      </c>
      <c r="C696" s="103" t="str">
        <f aca="false">IF(OR(A696&lt;=299,AND(A696&lt;3000,A696&gt;=1000)),"NSW",IF(AND(A696&lt;=999,A696&gt;=800),"NT",IF(OR(AND(A696&lt;=8999,A696&gt;=8000),AND(A696&lt;=3999,A696&gt;=3000)),"VIC",IF(OR(AND(A696&lt;=9999,A696&gt;=9000),AND(A696&lt;=4999,A696&gt;=4000)),"QLD",IF(AND(A696&lt;=5999,A696&gt;=5000),"SA",IF(AND(A696&lt;=6999,A696&gt;=6000),"WA","TAS"))))))</f>
        <v>NSW</v>
      </c>
    </row>
    <row r="697" customFormat="false" ht="15" hidden="false" customHeight="false" outlineLevel="0" collapsed="false">
      <c r="A697" s="101" t="n">
        <v>1785</v>
      </c>
      <c r="B697" s="101" t="n">
        <v>63</v>
      </c>
      <c r="C697" s="103" t="str">
        <f aca="false">IF(OR(A697&lt;=299,AND(A697&lt;3000,A697&gt;=1000)),"NSW",IF(AND(A697&lt;=999,A697&gt;=800),"NT",IF(OR(AND(A697&lt;=8999,A697&gt;=8000),AND(A697&lt;=3999,A697&gt;=3000)),"VIC",IF(OR(AND(A697&lt;=9999,A697&gt;=9000),AND(A697&lt;=4999,A697&gt;=4000)),"QLD",IF(AND(A697&lt;=5999,A697&gt;=5000),"SA",IF(AND(A697&lt;=6999,A697&gt;=6000),"WA","TAS"))))))</f>
        <v>NSW</v>
      </c>
    </row>
    <row r="698" customFormat="false" ht="15" hidden="false" customHeight="false" outlineLevel="0" collapsed="false">
      <c r="A698" s="101" t="n">
        <v>1786</v>
      </c>
      <c r="B698" s="101" t="n">
        <v>63</v>
      </c>
      <c r="C698" s="103" t="str">
        <f aca="false">IF(OR(A698&lt;=299,AND(A698&lt;3000,A698&gt;=1000)),"NSW",IF(AND(A698&lt;=999,A698&gt;=800),"NT",IF(OR(AND(A698&lt;=8999,A698&gt;=8000),AND(A698&lt;=3999,A698&gt;=3000)),"VIC",IF(OR(AND(A698&lt;=9999,A698&gt;=9000),AND(A698&lt;=4999,A698&gt;=4000)),"QLD",IF(AND(A698&lt;=5999,A698&gt;=5000),"SA",IF(AND(A698&lt;=6999,A698&gt;=6000),"WA","TAS"))))))</f>
        <v>NSW</v>
      </c>
    </row>
    <row r="699" customFormat="false" ht="15" hidden="false" customHeight="false" outlineLevel="0" collapsed="false">
      <c r="A699" s="101" t="n">
        <v>1787</v>
      </c>
      <c r="B699" s="101" t="n">
        <v>63</v>
      </c>
      <c r="C699" s="103" t="str">
        <f aca="false">IF(OR(A699&lt;=299,AND(A699&lt;3000,A699&gt;=1000)),"NSW",IF(AND(A699&lt;=999,A699&gt;=800),"NT",IF(OR(AND(A699&lt;=8999,A699&gt;=8000),AND(A699&lt;=3999,A699&gt;=3000)),"VIC",IF(OR(AND(A699&lt;=9999,A699&gt;=9000),AND(A699&lt;=4999,A699&gt;=4000)),"QLD",IF(AND(A699&lt;=5999,A699&gt;=5000),"SA",IF(AND(A699&lt;=6999,A699&gt;=6000),"WA","TAS"))))))</f>
        <v>NSW</v>
      </c>
    </row>
    <row r="700" customFormat="false" ht="15" hidden="false" customHeight="false" outlineLevel="0" collapsed="false">
      <c r="A700" s="101" t="n">
        <v>1788</v>
      </c>
      <c r="B700" s="101" t="n">
        <v>63</v>
      </c>
      <c r="C700" s="103" t="str">
        <f aca="false">IF(OR(A700&lt;=299,AND(A700&lt;3000,A700&gt;=1000)),"NSW",IF(AND(A700&lt;=999,A700&gt;=800),"NT",IF(OR(AND(A700&lt;=8999,A700&gt;=8000),AND(A700&lt;=3999,A700&gt;=3000)),"VIC",IF(OR(AND(A700&lt;=9999,A700&gt;=9000),AND(A700&lt;=4999,A700&gt;=4000)),"QLD",IF(AND(A700&lt;=5999,A700&gt;=5000),"SA",IF(AND(A700&lt;=6999,A700&gt;=6000),"WA","TAS"))))))</f>
        <v>NSW</v>
      </c>
    </row>
    <row r="701" customFormat="false" ht="15" hidden="false" customHeight="false" outlineLevel="0" collapsed="false">
      <c r="A701" s="101" t="n">
        <v>1789</v>
      </c>
      <c r="B701" s="101" t="n">
        <v>63</v>
      </c>
      <c r="C701" s="103" t="str">
        <f aca="false">IF(OR(A701&lt;=299,AND(A701&lt;3000,A701&gt;=1000)),"NSW",IF(AND(A701&lt;=999,A701&gt;=800),"NT",IF(OR(AND(A701&lt;=8999,A701&gt;=8000),AND(A701&lt;=3999,A701&gt;=3000)),"VIC",IF(OR(AND(A701&lt;=9999,A701&gt;=9000),AND(A701&lt;=4999,A701&gt;=4000)),"QLD",IF(AND(A701&lt;=5999,A701&gt;=5000),"SA",IF(AND(A701&lt;=6999,A701&gt;=6000),"WA","TAS"))))))</f>
        <v>NSW</v>
      </c>
    </row>
    <row r="702" customFormat="false" ht="15" hidden="false" customHeight="false" outlineLevel="0" collapsed="false">
      <c r="A702" s="101" t="n">
        <v>1790</v>
      </c>
      <c r="B702" s="101" t="n">
        <v>63</v>
      </c>
      <c r="C702" s="103" t="str">
        <f aca="false">IF(OR(A702&lt;=299,AND(A702&lt;3000,A702&gt;=1000)),"NSW",IF(AND(A702&lt;=999,A702&gt;=800),"NT",IF(OR(AND(A702&lt;=8999,A702&gt;=8000),AND(A702&lt;=3999,A702&gt;=3000)),"VIC",IF(OR(AND(A702&lt;=9999,A702&gt;=9000),AND(A702&lt;=4999,A702&gt;=4000)),"QLD",IF(AND(A702&lt;=5999,A702&gt;=5000),"SA",IF(AND(A702&lt;=6999,A702&gt;=6000),"WA","TAS"))))))</f>
        <v>NSW</v>
      </c>
    </row>
    <row r="703" customFormat="false" ht="15" hidden="false" customHeight="false" outlineLevel="0" collapsed="false">
      <c r="A703" s="101" t="n">
        <v>1795</v>
      </c>
      <c r="B703" s="101" t="n">
        <v>63</v>
      </c>
      <c r="C703" s="103" t="str">
        <f aca="false">IF(OR(A703&lt;=299,AND(A703&lt;3000,A703&gt;=1000)),"NSW",IF(AND(A703&lt;=999,A703&gt;=800),"NT",IF(OR(AND(A703&lt;=8999,A703&gt;=8000),AND(A703&lt;=3999,A703&gt;=3000)),"VIC",IF(OR(AND(A703&lt;=9999,A703&gt;=9000),AND(A703&lt;=4999,A703&gt;=4000)),"QLD",IF(AND(A703&lt;=5999,A703&gt;=5000),"SA",IF(AND(A703&lt;=6999,A703&gt;=6000),"WA","TAS"))))))</f>
        <v>NSW</v>
      </c>
    </row>
    <row r="704" customFormat="false" ht="15" hidden="false" customHeight="false" outlineLevel="0" collapsed="false">
      <c r="A704" s="101" t="n">
        <v>1796</v>
      </c>
      <c r="B704" s="101" t="n">
        <v>63</v>
      </c>
      <c r="C704" s="103" t="str">
        <f aca="false">IF(OR(A704&lt;=299,AND(A704&lt;3000,A704&gt;=1000)),"NSW",IF(AND(A704&lt;=999,A704&gt;=800),"NT",IF(OR(AND(A704&lt;=8999,A704&gt;=8000),AND(A704&lt;=3999,A704&gt;=3000)),"VIC",IF(OR(AND(A704&lt;=9999,A704&gt;=9000),AND(A704&lt;=4999,A704&gt;=4000)),"QLD",IF(AND(A704&lt;=5999,A704&gt;=5000),"SA",IF(AND(A704&lt;=6999,A704&gt;=6000),"WA","TAS"))))))</f>
        <v>NSW</v>
      </c>
    </row>
    <row r="705" customFormat="false" ht="15" hidden="false" customHeight="false" outlineLevel="0" collapsed="false">
      <c r="A705" s="101" t="n">
        <v>1797</v>
      </c>
      <c r="B705" s="101" t="n">
        <v>63</v>
      </c>
      <c r="C705" s="103" t="str">
        <f aca="false">IF(OR(A705&lt;=299,AND(A705&lt;3000,A705&gt;=1000)),"NSW",IF(AND(A705&lt;=999,A705&gt;=800),"NT",IF(OR(AND(A705&lt;=8999,A705&gt;=8000),AND(A705&lt;=3999,A705&gt;=3000)),"VIC",IF(OR(AND(A705&lt;=9999,A705&gt;=9000),AND(A705&lt;=4999,A705&gt;=4000)),"QLD",IF(AND(A705&lt;=5999,A705&gt;=5000),"SA",IF(AND(A705&lt;=6999,A705&gt;=6000),"WA","TAS"))))))</f>
        <v>NSW</v>
      </c>
    </row>
    <row r="706" customFormat="false" ht="15" hidden="false" customHeight="false" outlineLevel="0" collapsed="false">
      <c r="A706" s="101" t="n">
        <v>1798</v>
      </c>
      <c r="B706" s="101" t="n">
        <v>63</v>
      </c>
      <c r="C706" s="103" t="str">
        <f aca="false">IF(OR(A706&lt;=299,AND(A706&lt;3000,A706&gt;=1000)),"NSW",IF(AND(A706&lt;=999,A706&gt;=800),"NT",IF(OR(AND(A706&lt;=8999,A706&gt;=8000),AND(A706&lt;=3999,A706&gt;=3000)),"VIC",IF(OR(AND(A706&lt;=9999,A706&gt;=9000),AND(A706&lt;=4999,A706&gt;=4000)),"QLD",IF(AND(A706&lt;=5999,A706&gt;=5000),"SA",IF(AND(A706&lt;=6999,A706&gt;=6000),"WA","TAS"))))))</f>
        <v>NSW</v>
      </c>
    </row>
    <row r="707" customFormat="false" ht="15" hidden="false" customHeight="false" outlineLevel="0" collapsed="false">
      <c r="A707" s="101" t="n">
        <v>1800</v>
      </c>
      <c r="B707" s="101" t="n">
        <v>63</v>
      </c>
      <c r="C707" s="103" t="str">
        <f aca="false">IF(OR(A707&lt;=299,AND(A707&lt;3000,A707&gt;=1000)),"NSW",IF(AND(A707&lt;=999,A707&gt;=800),"NT",IF(OR(AND(A707&lt;=8999,A707&gt;=8000),AND(A707&lt;=3999,A707&gt;=3000)),"VIC",IF(OR(AND(A707&lt;=9999,A707&gt;=9000),AND(A707&lt;=4999,A707&gt;=4000)),"QLD",IF(AND(A707&lt;=5999,A707&gt;=5000),"SA",IF(AND(A707&lt;=6999,A707&gt;=6000),"WA","TAS"))))))</f>
        <v>NSW</v>
      </c>
    </row>
    <row r="708" customFormat="false" ht="15" hidden="false" customHeight="false" outlineLevel="0" collapsed="false">
      <c r="A708" s="101" t="n">
        <v>1801</v>
      </c>
      <c r="B708" s="101" t="n">
        <v>63</v>
      </c>
      <c r="C708" s="103" t="str">
        <f aca="false">IF(OR(A708&lt;=299,AND(A708&lt;3000,A708&gt;=1000)),"NSW",IF(AND(A708&lt;=999,A708&gt;=800),"NT",IF(OR(AND(A708&lt;=8999,A708&gt;=8000),AND(A708&lt;=3999,A708&gt;=3000)),"VIC",IF(OR(AND(A708&lt;=9999,A708&gt;=9000),AND(A708&lt;=4999,A708&gt;=4000)),"QLD",IF(AND(A708&lt;=5999,A708&gt;=5000),"SA",IF(AND(A708&lt;=6999,A708&gt;=6000),"WA","TAS"))))))</f>
        <v>NSW</v>
      </c>
    </row>
    <row r="709" customFormat="false" ht="15" hidden="false" customHeight="false" outlineLevel="0" collapsed="false">
      <c r="A709" s="101" t="n">
        <v>1802</v>
      </c>
      <c r="B709" s="101" t="n">
        <v>63</v>
      </c>
      <c r="C709" s="103" t="str">
        <f aca="false">IF(OR(A709&lt;=299,AND(A709&lt;3000,A709&gt;=1000)),"NSW",IF(AND(A709&lt;=999,A709&gt;=800),"NT",IF(OR(AND(A709&lt;=8999,A709&gt;=8000),AND(A709&lt;=3999,A709&gt;=3000)),"VIC",IF(OR(AND(A709&lt;=9999,A709&gt;=9000),AND(A709&lt;=4999,A709&gt;=4000)),"QLD",IF(AND(A709&lt;=5999,A709&gt;=5000),"SA",IF(AND(A709&lt;=6999,A709&gt;=6000),"WA","TAS"))))))</f>
        <v>NSW</v>
      </c>
    </row>
    <row r="710" customFormat="false" ht="15" hidden="false" customHeight="false" outlineLevel="0" collapsed="false">
      <c r="A710" s="101" t="n">
        <v>1803</v>
      </c>
      <c r="B710" s="101" t="n">
        <v>63</v>
      </c>
      <c r="C710" s="103" t="str">
        <f aca="false">IF(OR(A710&lt;=299,AND(A710&lt;3000,A710&gt;=1000)),"NSW",IF(AND(A710&lt;=999,A710&gt;=800),"NT",IF(OR(AND(A710&lt;=8999,A710&gt;=8000),AND(A710&lt;=3999,A710&gt;=3000)),"VIC",IF(OR(AND(A710&lt;=9999,A710&gt;=9000),AND(A710&lt;=4999,A710&gt;=4000)),"QLD",IF(AND(A710&lt;=5999,A710&gt;=5000),"SA",IF(AND(A710&lt;=6999,A710&gt;=6000),"WA","TAS"))))))</f>
        <v>NSW</v>
      </c>
    </row>
    <row r="711" customFormat="false" ht="15" hidden="false" customHeight="false" outlineLevel="0" collapsed="false">
      <c r="A711" s="101" t="n">
        <v>1804</v>
      </c>
      <c r="B711" s="101" t="n">
        <v>63</v>
      </c>
      <c r="C711" s="103" t="str">
        <f aca="false">IF(OR(A711&lt;=299,AND(A711&lt;3000,A711&gt;=1000)),"NSW",IF(AND(A711&lt;=999,A711&gt;=800),"NT",IF(OR(AND(A711&lt;=8999,A711&gt;=8000),AND(A711&lt;=3999,A711&gt;=3000)),"VIC",IF(OR(AND(A711&lt;=9999,A711&gt;=9000),AND(A711&lt;=4999,A711&gt;=4000)),"QLD",IF(AND(A711&lt;=5999,A711&gt;=5000),"SA",IF(AND(A711&lt;=6999,A711&gt;=6000),"WA","TAS"))))))</f>
        <v>NSW</v>
      </c>
    </row>
    <row r="712" customFormat="false" ht="15" hidden="false" customHeight="false" outlineLevel="0" collapsed="false">
      <c r="A712" s="101" t="n">
        <v>1805</v>
      </c>
      <c r="B712" s="101" t="n">
        <v>63</v>
      </c>
      <c r="C712" s="103" t="str">
        <f aca="false">IF(OR(A712&lt;=299,AND(A712&lt;3000,A712&gt;=1000)),"NSW",IF(AND(A712&lt;=999,A712&gt;=800),"NT",IF(OR(AND(A712&lt;=8999,A712&gt;=8000),AND(A712&lt;=3999,A712&gt;=3000)),"VIC",IF(OR(AND(A712&lt;=9999,A712&gt;=9000),AND(A712&lt;=4999,A712&gt;=4000)),"QLD",IF(AND(A712&lt;=5999,A712&gt;=5000),"SA",IF(AND(A712&lt;=6999,A712&gt;=6000),"WA","TAS"))))))</f>
        <v>NSW</v>
      </c>
    </row>
    <row r="713" customFormat="false" ht="15" hidden="false" customHeight="false" outlineLevel="0" collapsed="false">
      <c r="A713" s="101" t="n">
        <v>1806</v>
      </c>
      <c r="B713" s="101" t="n">
        <v>63</v>
      </c>
      <c r="C713" s="103" t="str">
        <f aca="false">IF(OR(A713&lt;=299,AND(A713&lt;3000,A713&gt;=1000)),"NSW",IF(AND(A713&lt;=999,A713&gt;=800),"NT",IF(OR(AND(A713&lt;=8999,A713&gt;=8000),AND(A713&lt;=3999,A713&gt;=3000)),"VIC",IF(OR(AND(A713&lt;=9999,A713&gt;=9000),AND(A713&lt;=4999,A713&gt;=4000)),"QLD",IF(AND(A713&lt;=5999,A713&gt;=5000),"SA",IF(AND(A713&lt;=6999,A713&gt;=6000),"WA","TAS"))))))</f>
        <v>NSW</v>
      </c>
    </row>
    <row r="714" customFormat="false" ht="15" hidden="false" customHeight="false" outlineLevel="0" collapsed="false">
      <c r="A714" s="101" t="n">
        <v>1807</v>
      </c>
      <c r="B714" s="101" t="n">
        <v>63</v>
      </c>
      <c r="C714" s="103" t="str">
        <f aca="false">IF(OR(A714&lt;=299,AND(A714&lt;3000,A714&gt;=1000)),"NSW",IF(AND(A714&lt;=999,A714&gt;=800),"NT",IF(OR(AND(A714&lt;=8999,A714&gt;=8000),AND(A714&lt;=3999,A714&gt;=3000)),"VIC",IF(OR(AND(A714&lt;=9999,A714&gt;=9000),AND(A714&lt;=4999,A714&gt;=4000)),"QLD",IF(AND(A714&lt;=5999,A714&gt;=5000),"SA",IF(AND(A714&lt;=6999,A714&gt;=6000),"WA","TAS"))))))</f>
        <v>NSW</v>
      </c>
    </row>
    <row r="715" customFormat="false" ht="15" hidden="false" customHeight="false" outlineLevel="0" collapsed="false">
      <c r="A715" s="101" t="n">
        <v>1808</v>
      </c>
      <c r="B715" s="101" t="n">
        <v>63</v>
      </c>
      <c r="C715" s="103" t="str">
        <f aca="false">IF(OR(A715&lt;=299,AND(A715&lt;3000,A715&gt;=1000)),"NSW",IF(AND(A715&lt;=999,A715&gt;=800),"NT",IF(OR(AND(A715&lt;=8999,A715&gt;=8000),AND(A715&lt;=3999,A715&gt;=3000)),"VIC",IF(OR(AND(A715&lt;=9999,A715&gt;=9000),AND(A715&lt;=4999,A715&gt;=4000)),"QLD",IF(AND(A715&lt;=5999,A715&gt;=5000),"SA",IF(AND(A715&lt;=6999,A715&gt;=6000),"WA","TAS"))))))</f>
        <v>NSW</v>
      </c>
    </row>
    <row r="716" customFormat="false" ht="15" hidden="false" customHeight="false" outlineLevel="0" collapsed="false">
      <c r="A716" s="101" t="n">
        <v>1809</v>
      </c>
      <c r="B716" s="101" t="n">
        <v>63</v>
      </c>
      <c r="C716" s="103" t="str">
        <f aca="false">IF(OR(A716&lt;=299,AND(A716&lt;3000,A716&gt;=1000)),"NSW",IF(AND(A716&lt;=999,A716&gt;=800),"NT",IF(OR(AND(A716&lt;=8999,A716&gt;=8000),AND(A716&lt;=3999,A716&gt;=3000)),"VIC",IF(OR(AND(A716&lt;=9999,A716&gt;=9000),AND(A716&lt;=4999,A716&gt;=4000)),"QLD",IF(AND(A716&lt;=5999,A716&gt;=5000),"SA",IF(AND(A716&lt;=6999,A716&gt;=6000),"WA","TAS"))))))</f>
        <v>NSW</v>
      </c>
    </row>
    <row r="717" customFormat="false" ht="15" hidden="false" customHeight="false" outlineLevel="0" collapsed="false">
      <c r="A717" s="101" t="n">
        <v>1811</v>
      </c>
      <c r="B717" s="101" t="n">
        <v>63</v>
      </c>
      <c r="C717" s="103" t="str">
        <f aca="false">IF(OR(A717&lt;=299,AND(A717&lt;3000,A717&gt;=1000)),"NSW",IF(AND(A717&lt;=999,A717&gt;=800),"NT",IF(OR(AND(A717&lt;=8999,A717&gt;=8000),AND(A717&lt;=3999,A717&gt;=3000)),"VIC",IF(OR(AND(A717&lt;=9999,A717&gt;=9000),AND(A717&lt;=4999,A717&gt;=4000)),"QLD",IF(AND(A717&lt;=5999,A717&gt;=5000),"SA",IF(AND(A717&lt;=6999,A717&gt;=6000),"WA","TAS"))))))</f>
        <v>NSW</v>
      </c>
    </row>
    <row r="718" customFormat="false" ht="15" hidden="false" customHeight="false" outlineLevel="0" collapsed="false">
      <c r="A718" s="101" t="n">
        <v>1812</v>
      </c>
      <c r="B718" s="101" t="n">
        <v>63</v>
      </c>
      <c r="C718" s="103" t="str">
        <f aca="false">IF(OR(A718&lt;=299,AND(A718&lt;3000,A718&gt;=1000)),"NSW",IF(AND(A718&lt;=999,A718&gt;=800),"NT",IF(OR(AND(A718&lt;=8999,A718&gt;=8000),AND(A718&lt;=3999,A718&gt;=3000)),"VIC",IF(OR(AND(A718&lt;=9999,A718&gt;=9000),AND(A718&lt;=4999,A718&gt;=4000)),"QLD",IF(AND(A718&lt;=5999,A718&gt;=5000),"SA",IF(AND(A718&lt;=6999,A718&gt;=6000),"WA","TAS"))))))</f>
        <v>NSW</v>
      </c>
    </row>
    <row r="719" customFormat="false" ht="15" hidden="false" customHeight="false" outlineLevel="0" collapsed="false">
      <c r="A719" s="101" t="n">
        <v>1813</v>
      </c>
      <c r="B719" s="101" t="n">
        <v>63</v>
      </c>
      <c r="C719" s="103" t="str">
        <f aca="false">IF(OR(A719&lt;=299,AND(A719&lt;3000,A719&gt;=1000)),"NSW",IF(AND(A719&lt;=999,A719&gt;=800),"NT",IF(OR(AND(A719&lt;=8999,A719&gt;=8000),AND(A719&lt;=3999,A719&gt;=3000)),"VIC",IF(OR(AND(A719&lt;=9999,A719&gt;=9000),AND(A719&lt;=4999,A719&gt;=4000)),"QLD",IF(AND(A719&lt;=5999,A719&gt;=5000),"SA",IF(AND(A719&lt;=6999,A719&gt;=6000),"WA","TAS"))))))</f>
        <v>NSW</v>
      </c>
    </row>
    <row r="720" customFormat="false" ht="15" hidden="false" customHeight="false" outlineLevel="0" collapsed="false">
      <c r="A720" s="101" t="n">
        <v>1814</v>
      </c>
      <c r="B720" s="101" t="n">
        <v>63</v>
      </c>
      <c r="C720" s="103" t="str">
        <f aca="false">IF(OR(A720&lt;=299,AND(A720&lt;3000,A720&gt;=1000)),"NSW",IF(AND(A720&lt;=999,A720&gt;=800),"NT",IF(OR(AND(A720&lt;=8999,A720&gt;=8000),AND(A720&lt;=3999,A720&gt;=3000)),"VIC",IF(OR(AND(A720&lt;=9999,A720&gt;=9000),AND(A720&lt;=4999,A720&gt;=4000)),"QLD",IF(AND(A720&lt;=5999,A720&gt;=5000),"SA",IF(AND(A720&lt;=6999,A720&gt;=6000),"WA","TAS"))))))</f>
        <v>NSW</v>
      </c>
    </row>
    <row r="721" customFormat="false" ht="15" hidden="false" customHeight="false" outlineLevel="0" collapsed="false">
      <c r="A721" s="101" t="n">
        <v>1815</v>
      </c>
      <c r="B721" s="101" t="n">
        <v>63</v>
      </c>
      <c r="C721" s="103" t="str">
        <f aca="false">IF(OR(A721&lt;=299,AND(A721&lt;3000,A721&gt;=1000)),"NSW",IF(AND(A721&lt;=999,A721&gt;=800),"NT",IF(OR(AND(A721&lt;=8999,A721&gt;=8000),AND(A721&lt;=3999,A721&gt;=3000)),"VIC",IF(OR(AND(A721&lt;=9999,A721&gt;=9000),AND(A721&lt;=4999,A721&gt;=4000)),"QLD",IF(AND(A721&lt;=5999,A721&gt;=5000),"SA",IF(AND(A721&lt;=6999,A721&gt;=6000),"WA","TAS"))))))</f>
        <v>NSW</v>
      </c>
    </row>
    <row r="722" customFormat="false" ht="15" hidden="false" customHeight="false" outlineLevel="0" collapsed="false">
      <c r="A722" s="101" t="n">
        <v>1816</v>
      </c>
      <c r="B722" s="101" t="n">
        <v>63</v>
      </c>
      <c r="C722" s="103" t="str">
        <f aca="false">IF(OR(A722&lt;=299,AND(A722&lt;3000,A722&gt;=1000)),"NSW",IF(AND(A722&lt;=999,A722&gt;=800),"NT",IF(OR(AND(A722&lt;=8999,A722&gt;=8000),AND(A722&lt;=3999,A722&gt;=3000)),"VIC",IF(OR(AND(A722&lt;=9999,A722&gt;=9000),AND(A722&lt;=4999,A722&gt;=4000)),"QLD",IF(AND(A722&lt;=5999,A722&gt;=5000),"SA",IF(AND(A722&lt;=6999,A722&gt;=6000),"WA","TAS"))))))</f>
        <v>NSW</v>
      </c>
    </row>
    <row r="723" customFormat="false" ht="15" hidden="false" customHeight="false" outlineLevel="0" collapsed="false">
      <c r="A723" s="101" t="n">
        <v>1817</v>
      </c>
      <c r="B723" s="101" t="n">
        <v>63</v>
      </c>
      <c r="C723" s="103" t="str">
        <f aca="false">IF(OR(A723&lt;=299,AND(A723&lt;3000,A723&gt;=1000)),"NSW",IF(AND(A723&lt;=999,A723&gt;=800),"NT",IF(OR(AND(A723&lt;=8999,A723&gt;=8000),AND(A723&lt;=3999,A723&gt;=3000)),"VIC",IF(OR(AND(A723&lt;=9999,A723&gt;=9000),AND(A723&lt;=4999,A723&gt;=4000)),"QLD",IF(AND(A723&lt;=5999,A723&gt;=5000),"SA",IF(AND(A723&lt;=6999,A723&gt;=6000),"WA","TAS"))))))</f>
        <v>NSW</v>
      </c>
    </row>
    <row r="724" customFormat="false" ht="15" hidden="false" customHeight="false" outlineLevel="0" collapsed="false">
      <c r="A724" s="101" t="n">
        <v>1818</v>
      </c>
      <c r="B724" s="101" t="n">
        <v>63</v>
      </c>
      <c r="C724" s="103" t="str">
        <f aca="false">IF(OR(A724&lt;=299,AND(A724&lt;3000,A724&gt;=1000)),"NSW",IF(AND(A724&lt;=999,A724&gt;=800),"NT",IF(OR(AND(A724&lt;=8999,A724&gt;=8000),AND(A724&lt;=3999,A724&gt;=3000)),"VIC",IF(OR(AND(A724&lt;=9999,A724&gt;=9000),AND(A724&lt;=4999,A724&gt;=4000)),"QLD",IF(AND(A724&lt;=5999,A724&gt;=5000),"SA",IF(AND(A724&lt;=6999,A724&gt;=6000),"WA","TAS"))))))</f>
        <v>NSW</v>
      </c>
    </row>
    <row r="725" customFormat="false" ht="15" hidden="false" customHeight="false" outlineLevel="0" collapsed="false">
      <c r="A725" s="101" t="n">
        <v>1819</v>
      </c>
      <c r="B725" s="101" t="n">
        <v>63</v>
      </c>
      <c r="C725" s="103" t="str">
        <f aca="false">IF(OR(A725&lt;=299,AND(A725&lt;3000,A725&gt;=1000)),"NSW",IF(AND(A725&lt;=999,A725&gt;=800),"NT",IF(OR(AND(A725&lt;=8999,A725&gt;=8000),AND(A725&lt;=3999,A725&gt;=3000)),"VIC",IF(OR(AND(A725&lt;=9999,A725&gt;=9000),AND(A725&lt;=4999,A725&gt;=4000)),"QLD",IF(AND(A725&lt;=5999,A725&gt;=5000),"SA",IF(AND(A725&lt;=6999,A725&gt;=6000),"WA","TAS"))))))</f>
        <v>NSW</v>
      </c>
    </row>
    <row r="726" customFormat="false" ht="15" hidden="false" customHeight="false" outlineLevel="0" collapsed="false">
      <c r="A726" s="101" t="n">
        <v>1820</v>
      </c>
      <c r="B726" s="101" t="n">
        <v>63</v>
      </c>
      <c r="C726" s="103" t="str">
        <f aca="false">IF(OR(A726&lt;=299,AND(A726&lt;3000,A726&gt;=1000)),"NSW",IF(AND(A726&lt;=999,A726&gt;=800),"NT",IF(OR(AND(A726&lt;=8999,A726&gt;=8000),AND(A726&lt;=3999,A726&gt;=3000)),"VIC",IF(OR(AND(A726&lt;=9999,A726&gt;=9000),AND(A726&lt;=4999,A726&gt;=4000)),"QLD",IF(AND(A726&lt;=5999,A726&gt;=5000),"SA",IF(AND(A726&lt;=6999,A726&gt;=6000),"WA","TAS"))))))</f>
        <v>NSW</v>
      </c>
    </row>
    <row r="727" customFormat="false" ht="15" hidden="false" customHeight="false" outlineLevel="0" collapsed="false">
      <c r="A727" s="101" t="n">
        <v>1821</v>
      </c>
      <c r="B727" s="101" t="n">
        <v>63</v>
      </c>
      <c r="C727" s="103" t="str">
        <f aca="false">IF(OR(A727&lt;=299,AND(A727&lt;3000,A727&gt;=1000)),"NSW",IF(AND(A727&lt;=999,A727&gt;=800),"NT",IF(OR(AND(A727&lt;=8999,A727&gt;=8000),AND(A727&lt;=3999,A727&gt;=3000)),"VIC",IF(OR(AND(A727&lt;=9999,A727&gt;=9000),AND(A727&lt;=4999,A727&gt;=4000)),"QLD",IF(AND(A727&lt;=5999,A727&gt;=5000),"SA",IF(AND(A727&lt;=6999,A727&gt;=6000),"WA","TAS"))))))</f>
        <v>NSW</v>
      </c>
    </row>
    <row r="728" customFormat="false" ht="15" hidden="false" customHeight="false" outlineLevel="0" collapsed="false">
      <c r="A728" s="101" t="n">
        <v>1822</v>
      </c>
      <c r="B728" s="101" t="n">
        <v>63</v>
      </c>
      <c r="C728" s="103" t="str">
        <f aca="false">IF(OR(A728&lt;=299,AND(A728&lt;3000,A728&gt;=1000)),"NSW",IF(AND(A728&lt;=999,A728&gt;=800),"NT",IF(OR(AND(A728&lt;=8999,A728&gt;=8000),AND(A728&lt;=3999,A728&gt;=3000)),"VIC",IF(OR(AND(A728&lt;=9999,A728&gt;=9000),AND(A728&lt;=4999,A728&gt;=4000)),"QLD",IF(AND(A728&lt;=5999,A728&gt;=5000),"SA",IF(AND(A728&lt;=6999,A728&gt;=6000),"WA","TAS"))))))</f>
        <v>NSW</v>
      </c>
    </row>
    <row r="729" customFormat="false" ht="15" hidden="false" customHeight="false" outlineLevel="0" collapsed="false">
      <c r="A729" s="101" t="n">
        <v>1823</v>
      </c>
      <c r="B729" s="101" t="n">
        <v>63</v>
      </c>
      <c r="C729" s="103" t="str">
        <f aca="false">IF(OR(A729&lt;=299,AND(A729&lt;3000,A729&gt;=1000)),"NSW",IF(AND(A729&lt;=999,A729&gt;=800),"NT",IF(OR(AND(A729&lt;=8999,A729&gt;=8000),AND(A729&lt;=3999,A729&gt;=3000)),"VIC",IF(OR(AND(A729&lt;=9999,A729&gt;=9000),AND(A729&lt;=4999,A729&gt;=4000)),"QLD",IF(AND(A729&lt;=5999,A729&gt;=5000),"SA",IF(AND(A729&lt;=6999,A729&gt;=6000),"WA","TAS"))))))</f>
        <v>NSW</v>
      </c>
    </row>
    <row r="730" customFormat="false" ht="15" hidden="false" customHeight="false" outlineLevel="0" collapsed="false">
      <c r="A730" s="101" t="n">
        <v>1824</v>
      </c>
      <c r="B730" s="101" t="n">
        <v>63</v>
      </c>
      <c r="C730" s="103" t="str">
        <f aca="false">IF(OR(A730&lt;=299,AND(A730&lt;3000,A730&gt;=1000)),"NSW",IF(AND(A730&lt;=999,A730&gt;=800),"NT",IF(OR(AND(A730&lt;=8999,A730&gt;=8000),AND(A730&lt;=3999,A730&gt;=3000)),"VIC",IF(OR(AND(A730&lt;=9999,A730&gt;=9000),AND(A730&lt;=4999,A730&gt;=4000)),"QLD",IF(AND(A730&lt;=5999,A730&gt;=5000),"SA",IF(AND(A730&lt;=6999,A730&gt;=6000),"WA","TAS"))))))</f>
        <v>NSW</v>
      </c>
    </row>
    <row r="731" customFormat="false" ht="15" hidden="false" customHeight="false" outlineLevel="0" collapsed="false">
      <c r="A731" s="101" t="n">
        <v>1825</v>
      </c>
      <c r="B731" s="101" t="n">
        <v>63</v>
      </c>
      <c r="C731" s="103" t="str">
        <f aca="false">IF(OR(A731&lt;=299,AND(A731&lt;3000,A731&gt;=1000)),"NSW",IF(AND(A731&lt;=999,A731&gt;=800),"NT",IF(OR(AND(A731&lt;=8999,A731&gt;=8000),AND(A731&lt;=3999,A731&gt;=3000)),"VIC",IF(OR(AND(A731&lt;=9999,A731&gt;=9000),AND(A731&lt;=4999,A731&gt;=4000)),"QLD",IF(AND(A731&lt;=5999,A731&gt;=5000),"SA",IF(AND(A731&lt;=6999,A731&gt;=6000),"WA","TAS"))))))</f>
        <v>NSW</v>
      </c>
    </row>
    <row r="732" customFormat="false" ht="15" hidden="false" customHeight="false" outlineLevel="0" collapsed="false">
      <c r="A732" s="101" t="n">
        <v>1826</v>
      </c>
      <c r="B732" s="101" t="n">
        <v>63</v>
      </c>
      <c r="C732" s="103" t="str">
        <f aca="false">IF(OR(A732&lt;=299,AND(A732&lt;3000,A732&gt;=1000)),"NSW",IF(AND(A732&lt;=999,A732&gt;=800),"NT",IF(OR(AND(A732&lt;=8999,A732&gt;=8000),AND(A732&lt;=3999,A732&gt;=3000)),"VIC",IF(OR(AND(A732&lt;=9999,A732&gt;=9000),AND(A732&lt;=4999,A732&gt;=4000)),"QLD",IF(AND(A732&lt;=5999,A732&gt;=5000),"SA",IF(AND(A732&lt;=6999,A732&gt;=6000),"WA","TAS"))))))</f>
        <v>NSW</v>
      </c>
    </row>
    <row r="733" customFormat="false" ht="15" hidden="false" customHeight="false" outlineLevel="0" collapsed="false">
      <c r="A733" s="101" t="n">
        <v>1827</v>
      </c>
      <c r="B733" s="101" t="n">
        <v>63</v>
      </c>
      <c r="C733" s="103" t="str">
        <f aca="false">IF(OR(A733&lt;=299,AND(A733&lt;3000,A733&gt;=1000)),"NSW",IF(AND(A733&lt;=999,A733&gt;=800),"NT",IF(OR(AND(A733&lt;=8999,A733&gt;=8000),AND(A733&lt;=3999,A733&gt;=3000)),"VIC",IF(OR(AND(A733&lt;=9999,A733&gt;=9000),AND(A733&lt;=4999,A733&gt;=4000)),"QLD",IF(AND(A733&lt;=5999,A733&gt;=5000),"SA",IF(AND(A733&lt;=6999,A733&gt;=6000),"WA","TAS"))))))</f>
        <v>NSW</v>
      </c>
    </row>
    <row r="734" customFormat="false" ht="15" hidden="false" customHeight="false" outlineLevel="0" collapsed="false">
      <c r="A734" s="101" t="n">
        <v>1828</v>
      </c>
      <c r="B734" s="101" t="n">
        <v>63</v>
      </c>
      <c r="C734" s="103" t="str">
        <f aca="false">IF(OR(A734&lt;=299,AND(A734&lt;3000,A734&gt;=1000)),"NSW",IF(AND(A734&lt;=999,A734&gt;=800),"NT",IF(OR(AND(A734&lt;=8999,A734&gt;=8000),AND(A734&lt;=3999,A734&gt;=3000)),"VIC",IF(OR(AND(A734&lt;=9999,A734&gt;=9000),AND(A734&lt;=4999,A734&gt;=4000)),"QLD",IF(AND(A734&lt;=5999,A734&gt;=5000),"SA",IF(AND(A734&lt;=6999,A734&gt;=6000),"WA","TAS"))))))</f>
        <v>NSW</v>
      </c>
    </row>
    <row r="735" customFormat="false" ht="15" hidden="false" customHeight="false" outlineLevel="0" collapsed="false">
      <c r="A735" s="101" t="n">
        <v>1829</v>
      </c>
      <c r="B735" s="101" t="n">
        <v>63</v>
      </c>
      <c r="C735" s="103" t="str">
        <f aca="false">IF(OR(A735&lt;=299,AND(A735&lt;3000,A735&gt;=1000)),"NSW",IF(AND(A735&lt;=999,A735&gt;=800),"NT",IF(OR(AND(A735&lt;=8999,A735&gt;=8000),AND(A735&lt;=3999,A735&gt;=3000)),"VIC",IF(OR(AND(A735&lt;=9999,A735&gt;=9000),AND(A735&lt;=4999,A735&gt;=4000)),"QLD",IF(AND(A735&lt;=5999,A735&gt;=5000),"SA",IF(AND(A735&lt;=6999,A735&gt;=6000),"WA","TAS"))))))</f>
        <v>NSW</v>
      </c>
    </row>
    <row r="736" customFormat="false" ht="15" hidden="false" customHeight="false" outlineLevel="0" collapsed="false">
      <c r="A736" s="101" t="n">
        <v>1830</v>
      </c>
      <c r="B736" s="101" t="n">
        <v>63</v>
      </c>
      <c r="C736" s="103" t="str">
        <f aca="false">IF(OR(A736&lt;=299,AND(A736&lt;3000,A736&gt;=1000)),"NSW",IF(AND(A736&lt;=999,A736&gt;=800),"NT",IF(OR(AND(A736&lt;=8999,A736&gt;=8000),AND(A736&lt;=3999,A736&gt;=3000)),"VIC",IF(OR(AND(A736&lt;=9999,A736&gt;=9000),AND(A736&lt;=4999,A736&gt;=4000)),"QLD",IF(AND(A736&lt;=5999,A736&gt;=5000),"SA",IF(AND(A736&lt;=6999,A736&gt;=6000),"WA","TAS"))))))</f>
        <v>NSW</v>
      </c>
    </row>
    <row r="737" customFormat="false" ht="15" hidden="false" customHeight="false" outlineLevel="0" collapsed="false">
      <c r="A737" s="101" t="n">
        <v>1831</v>
      </c>
      <c r="B737" s="101" t="n">
        <v>63</v>
      </c>
      <c r="C737" s="103" t="str">
        <f aca="false">IF(OR(A737&lt;=299,AND(A737&lt;3000,A737&gt;=1000)),"NSW",IF(AND(A737&lt;=999,A737&gt;=800),"NT",IF(OR(AND(A737&lt;=8999,A737&gt;=8000),AND(A737&lt;=3999,A737&gt;=3000)),"VIC",IF(OR(AND(A737&lt;=9999,A737&gt;=9000),AND(A737&lt;=4999,A737&gt;=4000)),"QLD",IF(AND(A737&lt;=5999,A737&gt;=5000),"SA",IF(AND(A737&lt;=6999,A737&gt;=6000),"WA","TAS"))))))</f>
        <v>NSW</v>
      </c>
    </row>
    <row r="738" customFormat="false" ht="15" hidden="false" customHeight="false" outlineLevel="0" collapsed="false">
      <c r="A738" s="101" t="n">
        <v>1832</v>
      </c>
      <c r="B738" s="101" t="n">
        <v>63</v>
      </c>
      <c r="C738" s="103" t="str">
        <f aca="false">IF(OR(A738&lt;=299,AND(A738&lt;3000,A738&gt;=1000)),"NSW",IF(AND(A738&lt;=999,A738&gt;=800),"NT",IF(OR(AND(A738&lt;=8999,A738&gt;=8000),AND(A738&lt;=3999,A738&gt;=3000)),"VIC",IF(OR(AND(A738&lt;=9999,A738&gt;=9000),AND(A738&lt;=4999,A738&gt;=4000)),"QLD",IF(AND(A738&lt;=5999,A738&gt;=5000),"SA",IF(AND(A738&lt;=6999,A738&gt;=6000),"WA","TAS"))))))</f>
        <v>NSW</v>
      </c>
    </row>
    <row r="739" customFormat="false" ht="15" hidden="false" customHeight="false" outlineLevel="0" collapsed="false">
      <c r="A739" s="101" t="n">
        <v>1833</v>
      </c>
      <c r="B739" s="101" t="n">
        <v>63</v>
      </c>
      <c r="C739" s="103" t="str">
        <f aca="false">IF(OR(A739&lt;=299,AND(A739&lt;3000,A739&gt;=1000)),"NSW",IF(AND(A739&lt;=999,A739&gt;=800),"NT",IF(OR(AND(A739&lt;=8999,A739&gt;=8000),AND(A739&lt;=3999,A739&gt;=3000)),"VIC",IF(OR(AND(A739&lt;=9999,A739&gt;=9000),AND(A739&lt;=4999,A739&gt;=4000)),"QLD",IF(AND(A739&lt;=5999,A739&gt;=5000),"SA",IF(AND(A739&lt;=6999,A739&gt;=6000),"WA","TAS"))))))</f>
        <v>NSW</v>
      </c>
    </row>
    <row r="740" customFormat="false" ht="15" hidden="false" customHeight="false" outlineLevel="0" collapsed="false">
      <c r="A740" s="101" t="n">
        <v>1834</v>
      </c>
      <c r="B740" s="101" t="n">
        <v>63</v>
      </c>
      <c r="C740" s="103" t="str">
        <f aca="false">IF(OR(A740&lt;=299,AND(A740&lt;3000,A740&gt;=1000)),"NSW",IF(AND(A740&lt;=999,A740&gt;=800),"NT",IF(OR(AND(A740&lt;=8999,A740&gt;=8000),AND(A740&lt;=3999,A740&gt;=3000)),"VIC",IF(OR(AND(A740&lt;=9999,A740&gt;=9000),AND(A740&lt;=4999,A740&gt;=4000)),"QLD",IF(AND(A740&lt;=5999,A740&gt;=5000),"SA",IF(AND(A740&lt;=6999,A740&gt;=6000),"WA","TAS"))))))</f>
        <v>NSW</v>
      </c>
    </row>
    <row r="741" customFormat="false" ht="15" hidden="false" customHeight="false" outlineLevel="0" collapsed="false">
      <c r="A741" s="101" t="n">
        <v>1835</v>
      </c>
      <c r="B741" s="101" t="n">
        <v>63</v>
      </c>
      <c r="C741" s="103" t="str">
        <f aca="false">IF(OR(A741&lt;=299,AND(A741&lt;3000,A741&gt;=1000)),"NSW",IF(AND(A741&lt;=999,A741&gt;=800),"NT",IF(OR(AND(A741&lt;=8999,A741&gt;=8000),AND(A741&lt;=3999,A741&gt;=3000)),"VIC",IF(OR(AND(A741&lt;=9999,A741&gt;=9000),AND(A741&lt;=4999,A741&gt;=4000)),"QLD",IF(AND(A741&lt;=5999,A741&gt;=5000),"SA",IF(AND(A741&lt;=6999,A741&gt;=6000),"WA","TAS"))))))</f>
        <v>NSW</v>
      </c>
    </row>
    <row r="742" customFormat="false" ht="15" hidden="false" customHeight="false" outlineLevel="0" collapsed="false">
      <c r="A742" s="101" t="n">
        <v>1836</v>
      </c>
      <c r="B742" s="101" t="n">
        <v>63</v>
      </c>
      <c r="C742" s="103" t="str">
        <f aca="false">IF(OR(A742&lt;=299,AND(A742&lt;3000,A742&gt;=1000)),"NSW",IF(AND(A742&lt;=999,A742&gt;=800),"NT",IF(OR(AND(A742&lt;=8999,A742&gt;=8000),AND(A742&lt;=3999,A742&gt;=3000)),"VIC",IF(OR(AND(A742&lt;=9999,A742&gt;=9000),AND(A742&lt;=4999,A742&gt;=4000)),"QLD",IF(AND(A742&lt;=5999,A742&gt;=5000),"SA",IF(AND(A742&lt;=6999,A742&gt;=6000),"WA","TAS"))))))</f>
        <v>NSW</v>
      </c>
    </row>
    <row r="743" customFormat="false" ht="15" hidden="false" customHeight="false" outlineLevel="0" collapsed="false">
      <c r="A743" s="101" t="n">
        <v>1837</v>
      </c>
      <c r="B743" s="101" t="n">
        <v>63</v>
      </c>
      <c r="C743" s="103" t="str">
        <f aca="false">IF(OR(A743&lt;=299,AND(A743&lt;3000,A743&gt;=1000)),"NSW",IF(AND(A743&lt;=999,A743&gt;=800),"NT",IF(OR(AND(A743&lt;=8999,A743&gt;=8000),AND(A743&lt;=3999,A743&gt;=3000)),"VIC",IF(OR(AND(A743&lt;=9999,A743&gt;=9000),AND(A743&lt;=4999,A743&gt;=4000)),"QLD",IF(AND(A743&lt;=5999,A743&gt;=5000),"SA",IF(AND(A743&lt;=6999,A743&gt;=6000),"WA","TAS"))))))</f>
        <v>NSW</v>
      </c>
    </row>
    <row r="744" customFormat="false" ht="15" hidden="false" customHeight="false" outlineLevel="0" collapsed="false">
      <c r="A744" s="101" t="n">
        <v>1838</v>
      </c>
      <c r="B744" s="101" t="n">
        <v>63</v>
      </c>
      <c r="C744" s="103" t="str">
        <f aca="false">IF(OR(A744&lt;=299,AND(A744&lt;3000,A744&gt;=1000)),"NSW",IF(AND(A744&lt;=999,A744&gt;=800),"NT",IF(OR(AND(A744&lt;=8999,A744&gt;=8000),AND(A744&lt;=3999,A744&gt;=3000)),"VIC",IF(OR(AND(A744&lt;=9999,A744&gt;=9000),AND(A744&lt;=4999,A744&gt;=4000)),"QLD",IF(AND(A744&lt;=5999,A744&gt;=5000),"SA",IF(AND(A744&lt;=6999,A744&gt;=6000),"WA","TAS"))))))</f>
        <v>NSW</v>
      </c>
    </row>
    <row r="745" customFormat="false" ht="15" hidden="false" customHeight="false" outlineLevel="0" collapsed="false">
      <c r="A745" s="101" t="n">
        <v>1839</v>
      </c>
      <c r="B745" s="101" t="n">
        <v>63</v>
      </c>
      <c r="C745" s="103" t="str">
        <f aca="false">IF(OR(A745&lt;=299,AND(A745&lt;3000,A745&gt;=1000)),"NSW",IF(AND(A745&lt;=999,A745&gt;=800),"NT",IF(OR(AND(A745&lt;=8999,A745&gt;=8000),AND(A745&lt;=3999,A745&gt;=3000)),"VIC",IF(OR(AND(A745&lt;=9999,A745&gt;=9000),AND(A745&lt;=4999,A745&gt;=4000)),"QLD",IF(AND(A745&lt;=5999,A745&gt;=5000),"SA",IF(AND(A745&lt;=6999,A745&gt;=6000),"WA","TAS"))))))</f>
        <v>NSW</v>
      </c>
    </row>
    <row r="746" customFormat="false" ht="15" hidden="false" customHeight="false" outlineLevel="0" collapsed="false">
      <c r="A746" s="101" t="n">
        <v>1842</v>
      </c>
      <c r="B746" s="101" t="n">
        <v>63</v>
      </c>
      <c r="C746" s="103" t="str">
        <f aca="false">IF(OR(A746&lt;=299,AND(A746&lt;3000,A746&gt;=1000)),"NSW",IF(AND(A746&lt;=999,A746&gt;=800),"NT",IF(OR(AND(A746&lt;=8999,A746&gt;=8000),AND(A746&lt;=3999,A746&gt;=3000)),"VIC",IF(OR(AND(A746&lt;=9999,A746&gt;=9000),AND(A746&lt;=4999,A746&gt;=4000)),"QLD",IF(AND(A746&lt;=5999,A746&gt;=5000),"SA",IF(AND(A746&lt;=6999,A746&gt;=6000),"WA","TAS"))))))</f>
        <v>NSW</v>
      </c>
    </row>
    <row r="747" customFormat="false" ht="15" hidden="false" customHeight="false" outlineLevel="0" collapsed="false">
      <c r="A747" s="101" t="n">
        <v>1843</v>
      </c>
      <c r="B747" s="101" t="n">
        <v>63</v>
      </c>
      <c r="C747" s="103" t="str">
        <f aca="false">IF(OR(A747&lt;=299,AND(A747&lt;3000,A747&gt;=1000)),"NSW",IF(AND(A747&lt;=999,A747&gt;=800),"NT",IF(OR(AND(A747&lt;=8999,A747&gt;=8000),AND(A747&lt;=3999,A747&gt;=3000)),"VIC",IF(OR(AND(A747&lt;=9999,A747&gt;=9000),AND(A747&lt;=4999,A747&gt;=4000)),"QLD",IF(AND(A747&lt;=5999,A747&gt;=5000),"SA",IF(AND(A747&lt;=6999,A747&gt;=6000),"WA","TAS"))))))</f>
        <v>NSW</v>
      </c>
    </row>
    <row r="748" customFormat="false" ht="15" hidden="false" customHeight="false" outlineLevel="0" collapsed="false">
      <c r="A748" s="101" t="n">
        <v>1844</v>
      </c>
      <c r="B748" s="101" t="n">
        <v>63</v>
      </c>
      <c r="C748" s="103" t="str">
        <f aca="false">IF(OR(A748&lt;=299,AND(A748&lt;3000,A748&gt;=1000)),"NSW",IF(AND(A748&lt;=999,A748&gt;=800),"NT",IF(OR(AND(A748&lt;=8999,A748&gt;=8000),AND(A748&lt;=3999,A748&gt;=3000)),"VIC",IF(OR(AND(A748&lt;=9999,A748&gt;=9000),AND(A748&lt;=4999,A748&gt;=4000)),"QLD",IF(AND(A748&lt;=5999,A748&gt;=5000),"SA",IF(AND(A748&lt;=6999,A748&gt;=6000),"WA","TAS"))))))</f>
        <v>NSW</v>
      </c>
    </row>
    <row r="749" customFormat="false" ht="15" hidden="false" customHeight="false" outlineLevel="0" collapsed="false">
      <c r="A749" s="101" t="n">
        <v>1845</v>
      </c>
      <c r="B749" s="101" t="n">
        <v>63</v>
      </c>
      <c r="C749" s="103" t="str">
        <f aca="false">IF(OR(A749&lt;=299,AND(A749&lt;3000,A749&gt;=1000)),"NSW",IF(AND(A749&lt;=999,A749&gt;=800),"NT",IF(OR(AND(A749&lt;=8999,A749&gt;=8000),AND(A749&lt;=3999,A749&gt;=3000)),"VIC",IF(OR(AND(A749&lt;=9999,A749&gt;=9000),AND(A749&lt;=4999,A749&gt;=4000)),"QLD",IF(AND(A749&lt;=5999,A749&gt;=5000),"SA",IF(AND(A749&lt;=6999,A749&gt;=6000),"WA","TAS"))))))</f>
        <v>NSW</v>
      </c>
    </row>
    <row r="750" customFormat="false" ht="15" hidden="false" customHeight="false" outlineLevel="0" collapsed="false">
      <c r="A750" s="101" t="n">
        <v>1846</v>
      </c>
      <c r="B750" s="101" t="n">
        <v>63</v>
      </c>
      <c r="C750" s="103" t="str">
        <f aca="false">IF(OR(A750&lt;=299,AND(A750&lt;3000,A750&gt;=1000)),"NSW",IF(AND(A750&lt;=999,A750&gt;=800),"NT",IF(OR(AND(A750&lt;=8999,A750&gt;=8000),AND(A750&lt;=3999,A750&gt;=3000)),"VIC",IF(OR(AND(A750&lt;=9999,A750&gt;=9000),AND(A750&lt;=4999,A750&gt;=4000)),"QLD",IF(AND(A750&lt;=5999,A750&gt;=5000),"SA",IF(AND(A750&lt;=6999,A750&gt;=6000),"WA","TAS"))))))</f>
        <v>NSW</v>
      </c>
    </row>
    <row r="751" customFormat="false" ht="15" hidden="false" customHeight="false" outlineLevel="0" collapsed="false">
      <c r="A751" s="101" t="n">
        <v>1847</v>
      </c>
      <c r="B751" s="101" t="n">
        <v>63</v>
      </c>
      <c r="C751" s="103" t="str">
        <f aca="false">IF(OR(A751&lt;=299,AND(A751&lt;3000,A751&gt;=1000)),"NSW",IF(AND(A751&lt;=999,A751&gt;=800),"NT",IF(OR(AND(A751&lt;=8999,A751&gt;=8000),AND(A751&lt;=3999,A751&gt;=3000)),"VIC",IF(OR(AND(A751&lt;=9999,A751&gt;=9000),AND(A751&lt;=4999,A751&gt;=4000)),"QLD",IF(AND(A751&lt;=5999,A751&gt;=5000),"SA",IF(AND(A751&lt;=6999,A751&gt;=6000),"WA","TAS"))))))</f>
        <v>NSW</v>
      </c>
    </row>
    <row r="752" customFormat="false" ht="15" hidden="false" customHeight="false" outlineLevel="0" collapsed="false">
      <c r="A752" s="101" t="n">
        <v>1848</v>
      </c>
      <c r="B752" s="101" t="n">
        <v>63</v>
      </c>
      <c r="C752" s="103" t="str">
        <f aca="false">IF(OR(A752&lt;=299,AND(A752&lt;3000,A752&gt;=1000)),"NSW",IF(AND(A752&lt;=999,A752&gt;=800),"NT",IF(OR(AND(A752&lt;=8999,A752&gt;=8000),AND(A752&lt;=3999,A752&gt;=3000)),"VIC",IF(OR(AND(A752&lt;=9999,A752&gt;=9000),AND(A752&lt;=4999,A752&gt;=4000)),"QLD",IF(AND(A752&lt;=5999,A752&gt;=5000),"SA",IF(AND(A752&lt;=6999,A752&gt;=6000),"WA","TAS"))))))</f>
        <v>NSW</v>
      </c>
    </row>
    <row r="753" customFormat="false" ht="15" hidden="false" customHeight="false" outlineLevel="0" collapsed="false">
      <c r="A753" s="101" t="n">
        <v>1849</v>
      </c>
      <c r="B753" s="101" t="n">
        <v>63</v>
      </c>
      <c r="C753" s="103" t="str">
        <f aca="false">IF(OR(A753&lt;=299,AND(A753&lt;3000,A753&gt;=1000)),"NSW",IF(AND(A753&lt;=999,A753&gt;=800),"NT",IF(OR(AND(A753&lt;=8999,A753&gt;=8000),AND(A753&lt;=3999,A753&gt;=3000)),"VIC",IF(OR(AND(A753&lt;=9999,A753&gt;=9000),AND(A753&lt;=4999,A753&gt;=4000)),"QLD",IF(AND(A753&lt;=5999,A753&gt;=5000),"SA",IF(AND(A753&lt;=6999,A753&gt;=6000),"WA","TAS"))))))</f>
        <v>NSW</v>
      </c>
    </row>
    <row r="754" customFormat="false" ht="15" hidden="false" customHeight="false" outlineLevel="0" collapsed="false">
      <c r="A754" s="101" t="n">
        <v>1850</v>
      </c>
      <c r="B754" s="101" t="n">
        <v>63</v>
      </c>
      <c r="C754" s="103" t="str">
        <f aca="false">IF(OR(A754&lt;=299,AND(A754&lt;3000,A754&gt;=1000)),"NSW",IF(AND(A754&lt;=999,A754&gt;=800),"NT",IF(OR(AND(A754&lt;=8999,A754&gt;=8000),AND(A754&lt;=3999,A754&gt;=3000)),"VIC",IF(OR(AND(A754&lt;=9999,A754&gt;=9000),AND(A754&lt;=4999,A754&gt;=4000)),"QLD",IF(AND(A754&lt;=5999,A754&gt;=5000),"SA",IF(AND(A754&lt;=6999,A754&gt;=6000),"WA","TAS"))))))</f>
        <v>NSW</v>
      </c>
    </row>
    <row r="755" customFormat="false" ht="15" hidden="false" customHeight="false" outlineLevel="0" collapsed="false">
      <c r="A755" s="101" t="n">
        <v>1851</v>
      </c>
      <c r="B755" s="101" t="n">
        <v>63</v>
      </c>
      <c r="C755" s="103" t="str">
        <f aca="false">IF(OR(A755&lt;=299,AND(A755&lt;3000,A755&gt;=1000)),"NSW",IF(AND(A755&lt;=999,A755&gt;=800),"NT",IF(OR(AND(A755&lt;=8999,A755&gt;=8000),AND(A755&lt;=3999,A755&gt;=3000)),"VIC",IF(OR(AND(A755&lt;=9999,A755&gt;=9000),AND(A755&lt;=4999,A755&gt;=4000)),"QLD",IF(AND(A755&lt;=5999,A755&gt;=5000),"SA",IF(AND(A755&lt;=6999,A755&gt;=6000),"WA","TAS"))))))</f>
        <v>NSW</v>
      </c>
    </row>
    <row r="756" customFormat="false" ht="15" hidden="false" customHeight="false" outlineLevel="0" collapsed="false">
      <c r="A756" s="101" t="n">
        <v>1852</v>
      </c>
      <c r="B756" s="101" t="n">
        <v>63</v>
      </c>
      <c r="C756" s="103" t="str">
        <f aca="false">IF(OR(A756&lt;=299,AND(A756&lt;3000,A756&gt;=1000)),"NSW",IF(AND(A756&lt;=999,A756&gt;=800),"NT",IF(OR(AND(A756&lt;=8999,A756&gt;=8000),AND(A756&lt;=3999,A756&gt;=3000)),"VIC",IF(OR(AND(A756&lt;=9999,A756&gt;=9000),AND(A756&lt;=4999,A756&gt;=4000)),"QLD",IF(AND(A756&lt;=5999,A756&gt;=5000),"SA",IF(AND(A756&lt;=6999,A756&gt;=6000),"WA","TAS"))))))</f>
        <v>NSW</v>
      </c>
    </row>
    <row r="757" customFormat="false" ht="15" hidden="false" customHeight="false" outlineLevel="0" collapsed="false">
      <c r="A757" s="101" t="n">
        <v>1853</v>
      </c>
      <c r="B757" s="101" t="n">
        <v>63</v>
      </c>
      <c r="C757" s="103" t="str">
        <f aca="false">IF(OR(A757&lt;=299,AND(A757&lt;3000,A757&gt;=1000)),"NSW",IF(AND(A757&lt;=999,A757&gt;=800),"NT",IF(OR(AND(A757&lt;=8999,A757&gt;=8000),AND(A757&lt;=3999,A757&gt;=3000)),"VIC",IF(OR(AND(A757&lt;=9999,A757&gt;=9000),AND(A757&lt;=4999,A757&gt;=4000)),"QLD",IF(AND(A757&lt;=5999,A757&gt;=5000),"SA",IF(AND(A757&lt;=6999,A757&gt;=6000),"WA","TAS"))))))</f>
        <v>NSW</v>
      </c>
    </row>
    <row r="758" customFormat="false" ht="15" hidden="false" customHeight="false" outlineLevel="0" collapsed="false">
      <c r="A758" s="101" t="n">
        <v>1854</v>
      </c>
      <c r="B758" s="101" t="n">
        <v>63</v>
      </c>
      <c r="C758" s="103" t="str">
        <f aca="false">IF(OR(A758&lt;=299,AND(A758&lt;3000,A758&gt;=1000)),"NSW",IF(AND(A758&lt;=999,A758&gt;=800),"NT",IF(OR(AND(A758&lt;=8999,A758&gt;=8000),AND(A758&lt;=3999,A758&gt;=3000)),"VIC",IF(OR(AND(A758&lt;=9999,A758&gt;=9000),AND(A758&lt;=4999,A758&gt;=4000)),"QLD",IF(AND(A758&lt;=5999,A758&gt;=5000),"SA",IF(AND(A758&lt;=6999,A758&gt;=6000),"WA","TAS"))))))</f>
        <v>NSW</v>
      </c>
    </row>
    <row r="759" customFormat="false" ht="15" hidden="false" customHeight="false" outlineLevel="0" collapsed="false">
      <c r="A759" s="101" t="n">
        <v>1855</v>
      </c>
      <c r="B759" s="101" t="n">
        <v>63</v>
      </c>
      <c r="C759" s="103" t="str">
        <f aca="false">IF(OR(A759&lt;=299,AND(A759&lt;3000,A759&gt;=1000)),"NSW",IF(AND(A759&lt;=999,A759&gt;=800),"NT",IF(OR(AND(A759&lt;=8999,A759&gt;=8000),AND(A759&lt;=3999,A759&gt;=3000)),"VIC",IF(OR(AND(A759&lt;=9999,A759&gt;=9000),AND(A759&lt;=4999,A759&gt;=4000)),"QLD",IF(AND(A759&lt;=5999,A759&gt;=5000),"SA",IF(AND(A759&lt;=6999,A759&gt;=6000),"WA","TAS"))))))</f>
        <v>NSW</v>
      </c>
    </row>
    <row r="760" customFormat="false" ht="15" hidden="false" customHeight="false" outlineLevel="0" collapsed="false">
      <c r="A760" s="101" t="n">
        <v>1856</v>
      </c>
      <c r="B760" s="101" t="n">
        <v>63</v>
      </c>
      <c r="C760" s="103" t="str">
        <f aca="false">IF(OR(A760&lt;=299,AND(A760&lt;3000,A760&gt;=1000)),"NSW",IF(AND(A760&lt;=999,A760&gt;=800),"NT",IF(OR(AND(A760&lt;=8999,A760&gt;=8000),AND(A760&lt;=3999,A760&gt;=3000)),"VIC",IF(OR(AND(A760&lt;=9999,A760&gt;=9000),AND(A760&lt;=4999,A760&gt;=4000)),"QLD",IF(AND(A760&lt;=5999,A760&gt;=5000),"SA",IF(AND(A760&lt;=6999,A760&gt;=6000),"WA","TAS"))))))</f>
        <v>NSW</v>
      </c>
    </row>
    <row r="761" customFormat="false" ht="15" hidden="false" customHeight="false" outlineLevel="0" collapsed="false">
      <c r="A761" s="101" t="n">
        <v>1857</v>
      </c>
      <c r="B761" s="101" t="n">
        <v>63</v>
      </c>
      <c r="C761" s="103" t="str">
        <f aca="false">IF(OR(A761&lt;=299,AND(A761&lt;3000,A761&gt;=1000)),"NSW",IF(AND(A761&lt;=999,A761&gt;=800),"NT",IF(OR(AND(A761&lt;=8999,A761&gt;=8000),AND(A761&lt;=3999,A761&gt;=3000)),"VIC",IF(OR(AND(A761&lt;=9999,A761&gt;=9000),AND(A761&lt;=4999,A761&gt;=4000)),"QLD",IF(AND(A761&lt;=5999,A761&gt;=5000),"SA",IF(AND(A761&lt;=6999,A761&gt;=6000),"WA","TAS"))))))</f>
        <v>NSW</v>
      </c>
    </row>
    <row r="762" customFormat="false" ht="15" hidden="false" customHeight="false" outlineLevel="0" collapsed="false">
      <c r="A762" s="101" t="n">
        <v>1858</v>
      </c>
      <c r="B762" s="101" t="n">
        <v>63</v>
      </c>
      <c r="C762" s="103" t="str">
        <f aca="false">IF(OR(A762&lt;=299,AND(A762&lt;3000,A762&gt;=1000)),"NSW",IF(AND(A762&lt;=999,A762&gt;=800),"NT",IF(OR(AND(A762&lt;=8999,A762&gt;=8000),AND(A762&lt;=3999,A762&gt;=3000)),"VIC",IF(OR(AND(A762&lt;=9999,A762&gt;=9000),AND(A762&lt;=4999,A762&gt;=4000)),"QLD",IF(AND(A762&lt;=5999,A762&gt;=5000),"SA",IF(AND(A762&lt;=6999,A762&gt;=6000),"WA","TAS"))))))</f>
        <v>NSW</v>
      </c>
    </row>
    <row r="763" customFormat="false" ht="15" hidden="false" customHeight="false" outlineLevel="0" collapsed="false">
      <c r="A763" s="101" t="n">
        <v>1859</v>
      </c>
      <c r="B763" s="101" t="n">
        <v>63</v>
      </c>
      <c r="C763" s="103" t="str">
        <f aca="false">IF(OR(A763&lt;=299,AND(A763&lt;3000,A763&gt;=1000)),"NSW",IF(AND(A763&lt;=999,A763&gt;=800),"NT",IF(OR(AND(A763&lt;=8999,A763&gt;=8000),AND(A763&lt;=3999,A763&gt;=3000)),"VIC",IF(OR(AND(A763&lt;=9999,A763&gt;=9000),AND(A763&lt;=4999,A763&gt;=4000)),"QLD",IF(AND(A763&lt;=5999,A763&gt;=5000),"SA",IF(AND(A763&lt;=6999,A763&gt;=6000),"WA","TAS"))))))</f>
        <v>NSW</v>
      </c>
    </row>
    <row r="764" customFormat="false" ht="15" hidden="false" customHeight="false" outlineLevel="0" collapsed="false">
      <c r="A764" s="101" t="n">
        <v>1860</v>
      </c>
      <c r="B764" s="101" t="n">
        <v>63</v>
      </c>
      <c r="C764" s="103" t="str">
        <f aca="false">IF(OR(A764&lt;=299,AND(A764&lt;3000,A764&gt;=1000)),"NSW",IF(AND(A764&lt;=999,A764&gt;=800),"NT",IF(OR(AND(A764&lt;=8999,A764&gt;=8000),AND(A764&lt;=3999,A764&gt;=3000)),"VIC",IF(OR(AND(A764&lt;=9999,A764&gt;=9000),AND(A764&lt;=4999,A764&gt;=4000)),"QLD",IF(AND(A764&lt;=5999,A764&gt;=5000),"SA",IF(AND(A764&lt;=6999,A764&gt;=6000),"WA","TAS"))))))</f>
        <v>NSW</v>
      </c>
    </row>
    <row r="765" customFormat="false" ht="15" hidden="false" customHeight="false" outlineLevel="0" collapsed="false">
      <c r="A765" s="101" t="n">
        <v>1861</v>
      </c>
      <c r="B765" s="101" t="n">
        <v>63</v>
      </c>
      <c r="C765" s="103" t="str">
        <f aca="false">IF(OR(A765&lt;=299,AND(A765&lt;3000,A765&gt;=1000)),"NSW",IF(AND(A765&lt;=999,A765&gt;=800),"NT",IF(OR(AND(A765&lt;=8999,A765&gt;=8000),AND(A765&lt;=3999,A765&gt;=3000)),"VIC",IF(OR(AND(A765&lt;=9999,A765&gt;=9000),AND(A765&lt;=4999,A765&gt;=4000)),"QLD",IF(AND(A765&lt;=5999,A765&gt;=5000),"SA",IF(AND(A765&lt;=6999,A765&gt;=6000),"WA","TAS"))))))</f>
        <v>NSW</v>
      </c>
    </row>
    <row r="766" customFormat="false" ht="15" hidden="false" customHeight="false" outlineLevel="0" collapsed="false">
      <c r="A766" s="101" t="n">
        <v>1862</v>
      </c>
      <c r="B766" s="101" t="n">
        <v>63</v>
      </c>
      <c r="C766" s="103" t="str">
        <f aca="false">IF(OR(A766&lt;=299,AND(A766&lt;3000,A766&gt;=1000)),"NSW",IF(AND(A766&lt;=999,A766&gt;=800),"NT",IF(OR(AND(A766&lt;=8999,A766&gt;=8000),AND(A766&lt;=3999,A766&gt;=3000)),"VIC",IF(OR(AND(A766&lt;=9999,A766&gt;=9000),AND(A766&lt;=4999,A766&gt;=4000)),"QLD",IF(AND(A766&lt;=5999,A766&gt;=5000),"SA",IF(AND(A766&lt;=6999,A766&gt;=6000),"WA","TAS"))))))</f>
        <v>NSW</v>
      </c>
    </row>
    <row r="767" customFormat="false" ht="15" hidden="false" customHeight="false" outlineLevel="0" collapsed="false">
      <c r="A767" s="101" t="n">
        <v>1863</v>
      </c>
      <c r="B767" s="101" t="n">
        <v>63</v>
      </c>
      <c r="C767" s="103" t="str">
        <f aca="false">IF(OR(A767&lt;=299,AND(A767&lt;3000,A767&gt;=1000)),"NSW",IF(AND(A767&lt;=999,A767&gt;=800),"NT",IF(OR(AND(A767&lt;=8999,A767&gt;=8000),AND(A767&lt;=3999,A767&gt;=3000)),"VIC",IF(OR(AND(A767&lt;=9999,A767&gt;=9000),AND(A767&lt;=4999,A767&gt;=4000)),"QLD",IF(AND(A767&lt;=5999,A767&gt;=5000),"SA",IF(AND(A767&lt;=6999,A767&gt;=6000),"WA","TAS"))))))</f>
        <v>NSW</v>
      </c>
    </row>
    <row r="768" customFormat="false" ht="15" hidden="false" customHeight="false" outlineLevel="0" collapsed="false">
      <c r="A768" s="101" t="n">
        <v>1864</v>
      </c>
      <c r="B768" s="101" t="n">
        <v>63</v>
      </c>
      <c r="C768" s="103" t="str">
        <f aca="false">IF(OR(A768&lt;=299,AND(A768&lt;3000,A768&gt;=1000)),"NSW",IF(AND(A768&lt;=999,A768&gt;=800),"NT",IF(OR(AND(A768&lt;=8999,A768&gt;=8000),AND(A768&lt;=3999,A768&gt;=3000)),"VIC",IF(OR(AND(A768&lt;=9999,A768&gt;=9000),AND(A768&lt;=4999,A768&gt;=4000)),"QLD",IF(AND(A768&lt;=5999,A768&gt;=5000),"SA",IF(AND(A768&lt;=6999,A768&gt;=6000),"WA","TAS"))))))</f>
        <v>NSW</v>
      </c>
    </row>
    <row r="769" customFormat="false" ht="15" hidden="false" customHeight="false" outlineLevel="0" collapsed="false">
      <c r="A769" s="101" t="n">
        <v>1867</v>
      </c>
      <c r="B769" s="101" t="n">
        <v>63</v>
      </c>
      <c r="C769" s="103" t="str">
        <f aca="false">IF(OR(A769&lt;=299,AND(A769&lt;3000,A769&gt;=1000)),"NSW",IF(AND(A769&lt;=999,A769&gt;=800),"NT",IF(OR(AND(A769&lt;=8999,A769&gt;=8000),AND(A769&lt;=3999,A769&gt;=3000)),"VIC",IF(OR(AND(A769&lt;=9999,A769&gt;=9000),AND(A769&lt;=4999,A769&gt;=4000)),"QLD",IF(AND(A769&lt;=5999,A769&gt;=5000),"SA",IF(AND(A769&lt;=6999,A769&gt;=6000),"WA","TAS"))))))</f>
        <v>NSW</v>
      </c>
    </row>
    <row r="770" customFormat="false" ht="15" hidden="false" customHeight="false" outlineLevel="0" collapsed="false">
      <c r="A770" s="101" t="n">
        <v>1868</v>
      </c>
      <c r="B770" s="101" t="n">
        <v>63</v>
      </c>
      <c r="C770" s="103" t="str">
        <f aca="false">IF(OR(A770&lt;=299,AND(A770&lt;3000,A770&gt;=1000)),"NSW",IF(AND(A770&lt;=999,A770&gt;=800),"NT",IF(OR(AND(A770&lt;=8999,A770&gt;=8000),AND(A770&lt;=3999,A770&gt;=3000)),"VIC",IF(OR(AND(A770&lt;=9999,A770&gt;=9000),AND(A770&lt;=4999,A770&gt;=4000)),"QLD",IF(AND(A770&lt;=5999,A770&gt;=5000),"SA",IF(AND(A770&lt;=6999,A770&gt;=6000),"WA","TAS"))))))</f>
        <v>NSW</v>
      </c>
    </row>
    <row r="771" customFormat="false" ht="15" hidden="false" customHeight="false" outlineLevel="0" collapsed="false">
      <c r="A771" s="101" t="n">
        <v>1869</v>
      </c>
      <c r="B771" s="101" t="n">
        <v>63</v>
      </c>
      <c r="C771" s="103" t="str">
        <f aca="false">IF(OR(A771&lt;=299,AND(A771&lt;3000,A771&gt;=1000)),"NSW",IF(AND(A771&lt;=999,A771&gt;=800),"NT",IF(OR(AND(A771&lt;=8999,A771&gt;=8000),AND(A771&lt;=3999,A771&gt;=3000)),"VIC",IF(OR(AND(A771&lt;=9999,A771&gt;=9000),AND(A771&lt;=4999,A771&gt;=4000)),"QLD",IF(AND(A771&lt;=5999,A771&gt;=5000),"SA",IF(AND(A771&lt;=6999,A771&gt;=6000),"WA","TAS"))))))</f>
        <v>NSW</v>
      </c>
    </row>
    <row r="772" customFormat="false" ht="15" hidden="false" customHeight="false" outlineLevel="0" collapsed="false">
      <c r="A772" s="101" t="n">
        <v>1870</v>
      </c>
      <c r="B772" s="101" t="n">
        <v>63</v>
      </c>
      <c r="C772" s="103" t="str">
        <f aca="false">IF(OR(A772&lt;=299,AND(A772&lt;3000,A772&gt;=1000)),"NSW",IF(AND(A772&lt;=999,A772&gt;=800),"NT",IF(OR(AND(A772&lt;=8999,A772&gt;=8000),AND(A772&lt;=3999,A772&gt;=3000)),"VIC",IF(OR(AND(A772&lt;=9999,A772&gt;=9000),AND(A772&lt;=4999,A772&gt;=4000)),"QLD",IF(AND(A772&lt;=5999,A772&gt;=5000),"SA",IF(AND(A772&lt;=6999,A772&gt;=6000),"WA","TAS"))))))</f>
        <v>NSW</v>
      </c>
    </row>
    <row r="773" customFormat="false" ht="15" hidden="false" customHeight="false" outlineLevel="0" collapsed="false">
      <c r="A773" s="101" t="n">
        <v>1871</v>
      </c>
      <c r="B773" s="101" t="n">
        <v>63</v>
      </c>
      <c r="C773" s="103" t="str">
        <f aca="false">IF(OR(A773&lt;=299,AND(A773&lt;3000,A773&gt;=1000)),"NSW",IF(AND(A773&lt;=999,A773&gt;=800),"NT",IF(OR(AND(A773&lt;=8999,A773&gt;=8000),AND(A773&lt;=3999,A773&gt;=3000)),"VIC",IF(OR(AND(A773&lt;=9999,A773&gt;=9000),AND(A773&lt;=4999,A773&gt;=4000)),"QLD",IF(AND(A773&lt;=5999,A773&gt;=5000),"SA",IF(AND(A773&lt;=6999,A773&gt;=6000),"WA","TAS"))))))</f>
        <v>NSW</v>
      </c>
    </row>
    <row r="774" customFormat="false" ht="15" hidden="false" customHeight="false" outlineLevel="0" collapsed="false">
      <c r="A774" s="101" t="n">
        <v>1872</v>
      </c>
      <c r="B774" s="101" t="n">
        <v>63</v>
      </c>
      <c r="C774" s="103" t="str">
        <f aca="false">IF(OR(A774&lt;=299,AND(A774&lt;3000,A774&gt;=1000)),"NSW",IF(AND(A774&lt;=999,A774&gt;=800),"NT",IF(OR(AND(A774&lt;=8999,A774&gt;=8000),AND(A774&lt;=3999,A774&gt;=3000)),"VIC",IF(OR(AND(A774&lt;=9999,A774&gt;=9000),AND(A774&lt;=4999,A774&gt;=4000)),"QLD",IF(AND(A774&lt;=5999,A774&gt;=5000),"SA",IF(AND(A774&lt;=6999,A774&gt;=6000),"WA","TAS"))))))</f>
        <v>NSW</v>
      </c>
    </row>
    <row r="775" customFormat="false" ht="15" hidden="false" customHeight="false" outlineLevel="0" collapsed="false">
      <c r="A775" s="101" t="n">
        <v>1873</v>
      </c>
      <c r="B775" s="101" t="n">
        <v>63</v>
      </c>
      <c r="C775" s="103" t="str">
        <f aca="false">IF(OR(A775&lt;=299,AND(A775&lt;3000,A775&gt;=1000)),"NSW",IF(AND(A775&lt;=999,A775&gt;=800),"NT",IF(OR(AND(A775&lt;=8999,A775&gt;=8000),AND(A775&lt;=3999,A775&gt;=3000)),"VIC",IF(OR(AND(A775&lt;=9999,A775&gt;=9000),AND(A775&lt;=4999,A775&gt;=4000)),"QLD",IF(AND(A775&lt;=5999,A775&gt;=5000),"SA",IF(AND(A775&lt;=6999,A775&gt;=6000),"WA","TAS"))))))</f>
        <v>NSW</v>
      </c>
    </row>
    <row r="776" customFormat="false" ht="15" hidden="false" customHeight="false" outlineLevel="0" collapsed="false">
      <c r="A776" s="101" t="n">
        <v>1874</v>
      </c>
      <c r="B776" s="101" t="n">
        <v>63</v>
      </c>
      <c r="C776" s="103" t="str">
        <f aca="false">IF(OR(A776&lt;=299,AND(A776&lt;3000,A776&gt;=1000)),"NSW",IF(AND(A776&lt;=999,A776&gt;=800),"NT",IF(OR(AND(A776&lt;=8999,A776&gt;=8000),AND(A776&lt;=3999,A776&gt;=3000)),"VIC",IF(OR(AND(A776&lt;=9999,A776&gt;=9000),AND(A776&lt;=4999,A776&gt;=4000)),"QLD",IF(AND(A776&lt;=5999,A776&gt;=5000),"SA",IF(AND(A776&lt;=6999,A776&gt;=6000),"WA","TAS"))))))</f>
        <v>NSW</v>
      </c>
    </row>
    <row r="777" customFormat="false" ht="15" hidden="false" customHeight="false" outlineLevel="0" collapsed="false">
      <c r="A777" s="101" t="n">
        <v>1875</v>
      </c>
      <c r="B777" s="101" t="n">
        <v>63</v>
      </c>
      <c r="C777" s="103" t="str">
        <f aca="false">IF(OR(A777&lt;=299,AND(A777&lt;3000,A777&gt;=1000)),"NSW",IF(AND(A777&lt;=999,A777&gt;=800),"NT",IF(OR(AND(A777&lt;=8999,A777&gt;=8000),AND(A777&lt;=3999,A777&gt;=3000)),"VIC",IF(OR(AND(A777&lt;=9999,A777&gt;=9000),AND(A777&lt;=4999,A777&gt;=4000)),"QLD",IF(AND(A777&lt;=5999,A777&gt;=5000),"SA",IF(AND(A777&lt;=6999,A777&gt;=6000),"WA","TAS"))))))</f>
        <v>NSW</v>
      </c>
    </row>
    <row r="778" customFormat="false" ht="15" hidden="false" customHeight="false" outlineLevel="0" collapsed="false">
      <c r="A778" s="101" t="n">
        <v>1876</v>
      </c>
      <c r="B778" s="101" t="n">
        <v>63</v>
      </c>
      <c r="C778" s="103" t="str">
        <f aca="false">IF(OR(A778&lt;=299,AND(A778&lt;3000,A778&gt;=1000)),"NSW",IF(AND(A778&lt;=999,A778&gt;=800),"NT",IF(OR(AND(A778&lt;=8999,A778&gt;=8000),AND(A778&lt;=3999,A778&gt;=3000)),"VIC",IF(OR(AND(A778&lt;=9999,A778&gt;=9000),AND(A778&lt;=4999,A778&gt;=4000)),"QLD",IF(AND(A778&lt;=5999,A778&gt;=5000),"SA",IF(AND(A778&lt;=6999,A778&gt;=6000),"WA","TAS"))))))</f>
        <v>NSW</v>
      </c>
    </row>
    <row r="779" customFormat="false" ht="15" hidden="false" customHeight="false" outlineLevel="0" collapsed="false">
      <c r="A779" s="101" t="n">
        <v>1877</v>
      </c>
      <c r="B779" s="101" t="n">
        <v>63</v>
      </c>
      <c r="C779" s="103" t="str">
        <f aca="false">IF(OR(A779&lt;=299,AND(A779&lt;3000,A779&gt;=1000)),"NSW",IF(AND(A779&lt;=999,A779&gt;=800),"NT",IF(OR(AND(A779&lt;=8999,A779&gt;=8000),AND(A779&lt;=3999,A779&gt;=3000)),"VIC",IF(OR(AND(A779&lt;=9999,A779&gt;=9000),AND(A779&lt;=4999,A779&gt;=4000)),"QLD",IF(AND(A779&lt;=5999,A779&gt;=5000),"SA",IF(AND(A779&lt;=6999,A779&gt;=6000),"WA","TAS"))))))</f>
        <v>NSW</v>
      </c>
    </row>
    <row r="780" customFormat="false" ht="15" hidden="false" customHeight="false" outlineLevel="0" collapsed="false">
      <c r="A780" s="101" t="n">
        <v>1878</v>
      </c>
      <c r="B780" s="101" t="n">
        <v>63</v>
      </c>
      <c r="C780" s="103" t="str">
        <f aca="false">IF(OR(A780&lt;=299,AND(A780&lt;3000,A780&gt;=1000)),"NSW",IF(AND(A780&lt;=999,A780&gt;=800),"NT",IF(OR(AND(A780&lt;=8999,A780&gt;=8000),AND(A780&lt;=3999,A780&gt;=3000)),"VIC",IF(OR(AND(A780&lt;=9999,A780&gt;=9000),AND(A780&lt;=4999,A780&gt;=4000)),"QLD",IF(AND(A780&lt;=5999,A780&gt;=5000),"SA",IF(AND(A780&lt;=6999,A780&gt;=6000),"WA","TAS"))))))</f>
        <v>NSW</v>
      </c>
    </row>
    <row r="781" customFormat="false" ht="15" hidden="false" customHeight="false" outlineLevel="0" collapsed="false">
      <c r="A781" s="101" t="n">
        <v>1879</v>
      </c>
      <c r="B781" s="101" t="n">
        <v>63</v>
      </c>
      <c r="C781" s="103" t="str">
        <f aca="false">IF(OR(A781&lt;=299,AND(A781&lt;3000,A781&gt;=1000)),"NSW",IF(AND(A781&lt;=999,A781&gt;=800),"NT",IF(OR(AND(A781&lt;=8999,A781&gt;=8000),AND(A781&lt;=3999,A781&gt;=3000)),"VIC",IF(OR(AND(A781&lt;=9999,A781&gt;=9000),AND(A781&lt;=4999,A781&gt;=4000)),"QLD",IF(AND(A781&lt;=5999,A781&gt;=5000),"SA",IF(AND(A781&lt;=6999,A781&gt;=6000),"WA","TAS"))))))</f>
        <v>NSW</v>
      </c>
    </row>
    <row r="782" customFormat="false" ht="15" hidden="false" customHeight="false" outlineLevel="0" collapsed="false">
      <c r="A782" s="101" t="n">
        <v>1880</v>
      </c>
      <c r="B782" s="101" t="n">
        <v>63</v>
      </c>
      <c r="C782" s="103" t="str">
        <f aca="false">IF(OR(A782&lt;=299,AND(A782&lt;3000,A782&gt;=1000)),"NSW",IF(AND(A782&lt;=999,A782&gt;=800),"NT",IF(OR(AND(A782&lt;=8999,A782&gt;=8000),AND(A782&lt;=3999,A782&gt;=3000)),"VIC",IF(OR(AND(A782&lt;=9999,A782&gt;=9000),AND(A782&lt;=4999,A782&gt;=4000)),"QLD",IF(AND(A782&lt;=5999,A782&gt;=5000),"SA",IF(AND(A782&lt;=6999,A782&gt;=6000),"WA","TAS"))))))</f>
        <v>NSW</v>
      </c>
    </row>
    <row r="783" customFormat="false" ht="15" hidden="false" customHeight="false" outlineLevel="0" collapsed="false">
      <c r="A783" s="101" t="n">
        <v>1881</v>
      </c>
      <c r="B783" s="101" t="n">
        <v>63</v>
      </c>
      <c r="C783" s="103" t="str">
        <f aca="false">IF(OR(A783&lt;=299,AND(A783&lt;3000,A783&gt;=1000)),"NSW",IF(AND(A783&lt;=999,A783&gt;=800),"NT",IF(OR(AND(A783&lt;=8999,A783&gt;=8000),AND(A783&lt;=3999,A783&gt;=3000)),"VIC",IF(OR(AND(A783&lt;=9999,A783&gt;=9000),AND(A783&lt;=4999,A783&gt;=4000)),"QLD",IF(AND(A783&lt;=5999,A783&gt;=5000),"SA",IF(AND(A783&lt;=6999,A783&gt;=6000),"WA","TAS"))))))</f>
        <v>NSW</v>
      </c>
    </row>
    <row r="784" customFormat="false" ht="15" hidden="false" customHeight="false" outlineLevel="0" collapsed="false">
      <c r="A784" s="101" t="n">
        <v>1882</v>
      </c>
      <c r="B784" s="101" t="n">
        <v>63</v>
      </c>
      <c r="C784" s="103" t="str">
        <f aca="false">IF(OR(A784&lt;=299,AND(A784&lt;3000,A784&gt;=1000)),"NSW",IF(AND(A784&lt;=999,A784&gt;=800),"NT",IF(OR(AND(A784&lt;=8999,A784&gt;=8000),AND(A784&lt;=3999,A784&gt;=3000)),"VIC",IF(OR(AND(A784&lt;=9999,A784&gt;=9000),AND(A784&lt;=4999,A784&gt;=4000)),"QLD",IF(AND(A784&lt;=5999,A784&gt;=5000),"SA",IF(AND(A784&lt;=6999,A784&gt;=6000),"WA","TAS"))))))</f>
        <v>NSW</v>
      </c>
    </row>
    <row r="785" customFormat="false" ht="15" hidden="false" customHeight="false" outlineLevel="0" collapsed="false">
      <c r="A785" s="101" t="n">
        <v>1883</v>
      </c>
      <c r="B785" s="101" t="n">
        <v>63</v>
      </c>
      <c r="C785" s="103" t="str">
        <f aca="false">IF(OR(A785&lt;=299,AND(A785&lt;3000,A785&gt;=1000)),"NSW",IF(AND(A785&lt;=999,A785&gt;=800),"NT",IF(OR(AND(A785&lt;=8999,A785&gt;=8000),AND(A785&lt;=3999,A785&gt;=3000)),"VIC",IF(OR(AND(A785&lt;=9999,A785&gt;=9000),AND(A785&lt;=4999,A785&gt;=4000)),"QLD",IF(AND(A785&lt;=5999,A785&gt;=5000),"SA",IF(AND(A785&lt;=6999,A785&gt;=6000),"WA","TAS"))))))</f>
        <v>NSW</v>
      </c>
    </row>
    <row r="786" customFormat="false" ht="15" hidden="false" customHeight="false" outlineLevel="0" collapsed="false">
      <c r="A786" s="101" t="n">
        <v>1884</v>
      </c>
      <c r="B786" s="101" t="n">
        <v>63</v>
      </c>
      <c r="C786" s="103" t="str">
        <f aca="false">IF(OR(A786&lt;=299,AND(A786&lt;3000,A786&gt;=1000)),"NSW",IF(AND(A786&lt;=999,A786&gt;=800),"NT",IF(OR(AND(A786&lt;=8999,A786&gt;=8000),AND(A786&lt;=3999,A786&gt;=3000)),"VIC",IF(OR(AND(A786&lt;=9999,A786&gt;=9000),AND(A786&lt;=4999,A786&gt;=4000)),"QLD",IF(AND(A786&lt;=5999,A786&gt;=5000),"SA",IF(AND(A786&lt;=6999,A786&gt;=6000),"WA","TAS"))))))</f>
        <v>NSW</v>
      </c>
    </row>
    <row r="787" customFormat="false" ht="15" hidden="false" customHeight="false" outlineLevel="0" collapsed="false">
      <c r="A787" s="101" t="n">
        <v>1885</v>
      </c>
      <c r="B787" s="101" t="n">
        <v>63</v>
      </c>
      <c r="C787" s="103" t="str">
        <f aca="false">IF(OR(A787&lt;=299,AND(A787&lt;3000,A787&gt;=1000)),"NSW",IF(AND(A787&lt;=999,A787&gt;=800),"NT",IF(OR(AND(A787&lt;=8999,A787&gt;=8000),AND(A787&lt;=3999,A787&gt;=3000)),"VIC",IF(OR(AND(A787&lt;=9999,A787&gt;=9000),AND(A787&lt;=4999,A787&gt;=4000)),"QLD",IF(AND(A787&lt;=5999,A787&gt;=5000),"SA",IF(AND(A787&lt;=6999,A787&gt;=6000),"WA","TAS"))))))</f>
        <v>NSW</v>
      </c>
    </row>
    <row r="788" customFormat="false" ht="15" hidden="false" customHeight="false" outlineLevel="0" collapsed="false">
      <c r="A788" s="101" t="n">
        <v>1886</v>
      </c>
      <c r="B788" s="101" t="n">
        <v>63</v>
      </c>
      <c r="C788" s="103" t="str">
        <f aca="false">IF(OR(A788&lt;=299,AND(A788&lt;3000,A788&gt;=1000)),"NSW",IF(AND(A788&lt;=999,A788&gt;=800),"NT",IF(OR(AND(A788&lt;=8999,A788&gt;=8000),AND(A788&lt;=3999,A788&gt;=3000)),"VIC",IF(OR(AND(A788&lt;=9999,A788&gt;=9000),AND(A788&lt;=4999,A788&gt;=4000)),"QLD",IF(AND(A788&lt;=5999,A788&gt;=5000),"SA",IF(AND(A788&lt;=6999,A788&gt;=6000),"WA","TAS"))))))</f>
        <v>NSW</v>
      </c>
    </row>
    <row r="789" customFormat="false" ht="15" hidden="false" customHeight="false" outlineLevel="0" collapsed="false">
      <c r="A789" s="101" t="n">
        <v>1887</v>
      </c>
      <c r="B789" s="101" t="n">
        <v>63</v>
      </c>
      <c r="C789" s="103" t="str">
        <f aca="false">IF(OR(A789&lt;=299,AND(A789&lt;3000,A789&gt;=1000)),"NSW",IF(AND(A789&lt;=999,A789&gt;=800),"NT",IF(OR(AND(A789&lt;=8999,A789&gt;=8000),AND(A789&lt;=3999,A789&gt;=3000)),"VIC",IF(OR(AND(A789&lt;=9999,A789&gt;=9000),AND(A789&lt;=4999,A789&gt;=4000)),"QLD",IF(AND(A789&lt;=5999,A789&gt;=5000),"SA",IF(AND(A789&lt;=6999,A789&gt;=6000),"WA","TAS"))))))</f>
        <v>NSW</v>
      </c>
    </row>
    <row r="790" customFormat="false" ht="15" hidden="false" customHeight="false" outlineLevel="0" collapsed="false">
      <c r="A790" s="101" t="n">
        <v>1888</v>
      </c>
      <c r="B790" s="101" t="n">
        <v>63</v>
      </c>
      <c r="C790" s="103" t="str">
        <f aca="false">IF(OR(A790&lt;=299,AND(A790&lt;3000,A790&gt;=1000)),"NSW",IF(AND(A790&lt;=999,A790&gt;=800),"NT",IF(OR(AND(A790&lt;=8999,A790&gt;=8000),AND(A790&lt;=3999,A790&gt;=3000)),"VIC",IF(OR(AND(A790&lt;=9999,A790&gt;=9000),AND(A790&lt;=4999,A790&gt;=4000)),"QLD",IF(AND(A790&lt;=5999,A790&gt;=5000),"SA",IF(AND(A790&lt;=6999,A790&gt;=6000),"WA","TAS"))))))</f>
        <v>NSW</v>
      </c>
    </row>
    <row r="791" customFormat="false" ht="15" hidden="false" customHeight="false" outlineLevel="0" collapsed="false">
      <c r="A791" s="101" t="n">
        <v>1890</v>
      </c>
      <c r="B791" s="101" t="n">
        <v>63</v>
      </c>
      <c r="C791" s="103" t="str">
        <f aca="false">IF(OR(A791&lt;=299,AND(A791&lt;3000,A791&gt;=1000)),"NSW",IF(AND(A791&lt;=999,A791&gt;=800),"NT",IF(OR(AND(A791&lt;=8999,A791&gt;=8000),AND(A791&lt;=3999,A791&gt;=3000)),"VIC",IF(OR(AND(A791&lt;=9999,A791&gt;=9000),AND(A791&lt;=4999,A791&gt;=4000)),"QLD",IF(AND(A791&lt;=5999,A791&gt;=5000),"SA",IF(AND(A791&lt;=6999,A791&gt;=6000),"WA","TAS"))))))</f>
        <v>NSW</v>
      </c>
    </row>
    <row r="792" customFormat="false" ht="15" hidden="false" customHeight="false" outlineLevel="0" collapsed="false">
      <c r="A792" s="101" t="n">
        <v>1891</v>
      </c>
      <c r="B792" s="101" t="n">
        <v>63</v>
      </c>
      <c r="C792" s="103" t="str">
        <f aca="false">IF(OR(A792&lt;=299,AND(A792&lt;3000,A792&gt;=1000)),"NSW",IF(AND(A792&lt;=999,A792&gt;=800),"NT",IF(OR(AND(A792&lt;=8999,A792&gt;=8000),AND(A792&lt;=3999,A792&gt;=3000)),"VIC",IF(OR(AND(A792&lt;=9999,A792&gt;=9000),AND(A792&lt;=4999,A792&gt;=4000)),"QLD",IF(AND(A792&lt;=5999,A792&gt;=5000),"SA",IF(AND(A792&lt;=6999,A792&gt;=6000),"WA","TAS"))))))</f>
        <v>NSW</v>
      </c>
    </row>
    <row r="793" customFormat="false" ht="15" hidden="false" customHeight="false" outlineLevel="0" collapsed="false">
      <c r="A793" s="101" t="n">
        <v>1894</v>
      </c>
      <c r="B793" s="101" t="n">
        <v>63</v>
      </c>
      <c r="C793" s="103" t="str">
        <f aca="false">IF(OR(A793&lt;=299,AND(A793&lt;3000,A793&gt;=1000)),"NSW",IF(AND(A793&lt;=999,A793&gt;=800),"NT",IF(OR(AND(A793&lt;=8999,A793&gt;=8000),AND(A793&lt;=3999,A793&gt;=3000)),"VIC",IF(OR(AND(A793&lt;=9999,A793&gt;=9000),AND(A793&lt;=4999,A793&gt;=4000)),"QLD",IF(AND(A793&lt;=5999,A793&gt;=5000),"SA",IF(AND(A793&lt;=6999,A793&gt;=6000),"WA","TAS"))))))</f>
        <v>NSW</v>
      </c>
    </row>
    <row r="794" customFormat="false" ht="15" hidden="false" customHeight="false" outlineLevel="0" collapsed="false">
      <c r="A794" s="101" t="n">
        <v>1895</v>
      </c>
      <c r="B794" s="101" t="n">
        <v>63</v>
      </c>
      <c r="C794" s="103" t="str">
        <f aca="false">IF(OR(A794&lt;=299,AND(A794&lt;3000,A794&gt;=1000)),"NSW",IF(AND(A794&lt;=999,A794&gt;=800),"NT",IF(OR(AND(A794&lt;=8999,A794&gt;=8000),AND(A794&lt;=3999,A794&gt;=3000)),"VIC",IF(OR(AND(A794&lt;=9999,A794&gt;=9000),AND(A794&lt;=4999,A794&gt;=4000)),"QLD",IF(AND(A794&lt;=5999,A794&gt;=5000),"SA",IF(AND(A794&lt;=6999,A794&gt;=6000),"WA","TAS"))))))</f>
        <v>NSW</v>
      </c>
    </row>
    <row r="795" customFormat="false" ht="15" hidden="false" customHeight="false" outlineLevel="0" collapsed="false">
      <c r="A795" s="101" t="n">
        <v>1896</v>
      </c>
      <c r="B795" s="101" t="n">
        <v>63</v>
      </c>
      <c r="C795" s="103" t="str">
        <f aca="false">IF(OR(A795&lt;=299,AND(A795&lt;3000,A795&gt;=1000)),"NSW",IF(AND(A795&lt;=999,A795&gt;=800),"NT",IF(OR(AND(A795&lt;=8999,A795&gt;=8000),AND(A795&lt;=3999,A795&gt;=3000)),"VIC",IF(OR(AND(A795&lt;=9999,A795&gt;=9000),AND(A795&lt;=4999,A795&gt;=4000)),"QLD",IF(AND(A795&lt;=5999,A795&gt;=5000),"SA",IF(AND(A795&lt;=6999,A795&gt;=6000),"WA","TAS"))))))</f>
        <v>NSW</v>
      </c>
    </row>
    <row r="796" customFormat="false" ht="15" hidden="false" customHeight="false" outlineLevel="0" collapsed="false">
      <c r="A796" s="101" t="n">
        <v>1897</v>
      </c>
      <c r="B796" s="101" t="n">
        <v>63</v>
      </c>
      <c r="C796" s="103" t="str">
        <f aca="false">IF(OR(A796&lt;=299,AND(A796&lt;3000,A796&gt;=1000)),"NSW",IF(AND(A796&lt;=999,A796&gt;=800),"NT",IF(OR(AND(A796&lt;=8999,A796&gt;=8000),AND(A796&lt;=3999,A796&gt;=3000)),"VIC",IF(OR(AND(A796&lt;=9999,A796&gt;=9000),AND(A796&lt;=4999,A796&gt;=4000)),"QLD",IF(AND(A796&lt;=5999,A796&gt;=5000),"SA",IF(AND(A796&lt;=6999,A796&gt;=6000),"WA","TAS"))))))</f>
        <v>NSW</v>
      </c>
    </row>
    <row r="797" customFormat="false" ht="15" hidden="false" customHeight="false" outlineLevel="0" collapsed="false">
      <c r="A797" s="101" t="n">
        <v>1898</v>
      </c>
      <c r="B797" s="101" t="n">
        <v>63</v>
      </c>
      <c r="C797" s="103" t="str">
        <f aca="false">IF(OR(A797&lt;=299,AND(A797&lt;3000,A797&gt;=1000)),"NSW",IF(AND(A797&lt;=999,A797&gt;=800),"NT",IF(OR(AND(A797&lt;=8999,A797&gt;=8000),AND(A797&lt;=3999,A797&gt;=3000)),"VIC",IF(OR(AND(A797&lt;=9999,A797&gt;=9000),AND(A797&lt;=4999,A797&gt;=4000)),"QLD",IF(AND(A797&lt;=5999,A797&gt;=5000),"SA",IF(AND(A797&lt;=6999,A797&gt;=6000),"WA","TAS"))))))</f>
        <v>NSW</v>
      </c>
    </row>
    <row r="798" customFormat="false" ht="15" hidden="false" customHeight="false" outlineLevel="0" collapsed="false">
      <c r="A798" s="101" t="n">
        <v>1900</v>
      </c>
      <c r="B798" s="101" t="n">
        <v>63</v>
      </c>
      <c r="C798" s="103" t="str">
        <f aca="false">IF(OR(A798&lt;=299,AND(A798&lt;3000,A798&gt;=1000)),"NSW",IF(AND(A798&lt;=999,A798&gt;=800),"NT",IF(OR(AND(A798&lt;=8999,A798&gt;=8000),AND(A798&lt;=3999,A798&gt;=3000)),"VIC",IF(OR(AND(A798&lt;=9999,A798&gt;=9000),AND(A798&lt;=4999,A798&gt;=4000)),"QLD",IF(AND(A798&lt;=5999,A798&gt;=5000),"SA",IF(AND(A798&lt;=6999,A798&gt;=6000),"WA","TAS"))))))</f>
        <v>NSW</v>
      </c>
    </row>
    <row r="799" customFormat="false" ht="15" hidden="false" customHeight="false" outlineLevel="0" collapsed="false">
      <c r="A799" s="101" t="n">
        <v>1902</v>
      </c>
      <c r="B799" s="101" t="n">
        <v>63</v>
      </c>
      <c r="C799" s="103" t="str">
        <f aca="false">IF(OR(A799&lt;=299,AND(A799&lt;3000,A799&gt;=1000)),"NSW",IF(AND(A799&lt;=999,A799&gt;=800),"NT",IF(OR(AND(A799&lt;=8999,A799&gt;=8000),AND(A799&lt;=3999,A799&gt;=3000)),"VIC",IF(OR(AND(A799&lt;=9999,A799&gt;=9000),AND(A799&lt;=4999,A799&gt;=4000)),"QLD",IF(AND(A799&lt;=5999,A799&gt;=5000),"SA",IF(AND(A799&lt;=6999,A799&gt;=6000),"WA","TAS"))))))</f>
        <v>NSW</v>
      </c>
    </row>
    <row r="800" customFormat="false" ht="15" hidden="false" customHeight="false" outlineLevel="0" collapsed="false">
      <c r="A800" s="101" t="n">
        <v>1903</v>
      </c>
      <c r="B800" s="101" t="n">
        <v>63</v>
      </c>
      <c r="C800" s="103" t="str">
        <f aca="false">IF(OR(A800&lt;=299,AND(A800&lt;3000,A800&gt;=1000)),"NSW",IF(AND(A800&lt;=999,A800&gt;=800),"NT",IF(OR(AND(A800&lt;=8999,A800&gt;=8000),AND(A800&lt;=3999,A800&gt;=3000)),"VIC",IF(OR(AND(A800&lt;=9999,A800&gt;=9000),AND(A800&lt;=4999,A800&gt;=4000)),"QLD",IF(AND(A800&lt;=5999,A800&gt;=5000),"SA",IF(AND(A800&lt;=6999,A800&gt;=6000),"WA","TAS"))))))</f>
        <v>NSW</v>
      </c>
    </row>
    <row r="801" customFormat="false" ht="15" hidden="false" customHeight="false" outlineLevel="0" collapsed="false">
      <c r="A801" s="101" t="n">
        <v>1920</v>
      </c>
      <c r="B801" s="101" t="n">
        <v>63</v>
      </c>
      <c r="C801" s="103" t="str">
        <f aca="false">IF(OR(A801&lt;=299,AND(A801&lt;3000,A801&gt;=1000)),"NSW",IF(AND(A801&lt;=999,A801&gt;=800),"NT",IF(OR(AND(A801&lt;=8999,A801&gt;=8000),AND(A801&lt;=3999,A801&gt;=3000)),"VIC",IF(OR(AND(A801&lt;=9999,A801&gt;=9000),AND(A801&lt;=4999,A801&gt;=4000)),"QLD",IF(AND(A801&lt;=5999,A801&gt;=5000),"SA",IF(AND(A801&lt;=6999,A801&gt;=6000),"WA","TAS"))))))</f>
        <v>NSW</v>
      </c>
    </row>
    <row r="802" customFormat="false" ht="15" hidden="false" customHeight="false" outlineLevel="0" collapsed="false">
      <c r="A802" s="101" t="n">
        <v>2000</v>
      </c>
      <c r="B802" s="101" t="n">
        <v>63</v>
      </c>
      <c r="C802" s="103" t="str">
        <f aca="false">IF(OR(A802&lt;=299,AND(A802&lt;3000,A802&gt;=1000)),"NSW",IF(AND(A802&lt;=999,A802&gt;=800),"NT",IF(OR(AND(A802&lt;=8999,A802&gt;=8000),AND(A802&lt;=3999,A802&gt;=3000)),"VIC",IF(OR(AND(A802&lt;=9999,A802&gt;=9000),AND(A802&lt;=4999,A802&gt;=4000)),"QLD",IF(AND(A802&lt;=5999,A802&gt;=5000),"SA",IF(AND(A802&lt;=6999,A802&gt;=6000),"WA","TAS"))))))</f>
        <v>NSW</v>
      </c>
    </row>
    <row r="803" customFormat="false" ht="15" hidden="false" customHeight="false" outlineLevel="0" collapsed="false">
      <c r="A803" s="101" t="n">
        <v>2001</v>
      </c>
      <c r="B803" s="101" t="n">
        <v>63</v>
      </c>
      <c r="C803" s="103" t="str">
        <f aca="false">IF(OR(A803&lt;=299,AND(A803&lt;3000,A803&gt;=1000)),"NSW",IF(AND(A803&lt;=999,A803&gt;=800),"NT",IF(OR(AND(A803&lt;=8999,A803&gt;=8000),AND(A803&lt;=3999,A803&gt;=3000)),"VIC",IF(OR(AND(A803&lt;=9999,A803&gt;=9000),AND(A803&lt;=4999,A803&gt;=4000)),"QLD",IF(AND(A803&lt;=5999,A803&gt;=5000),"SA",IF(AND(A803&lt;=6999,A803&gt;=6000),"WA","TAS"))))))</f>
        <v>NSW</v>
      </c>
    </row>
    <row r="804" customFormat="false" ht="15" hidden="false" customHeight="false" outlineLevel="0" collapsed="false">
      <c r="A804" s="101" t="n">
        <v>2004</v>
      </c>
      <c r="B804" s="101" t="n">
        <v>63</v>
      </c>
      <c r="C804" s="103" t="str">
        <f aca="false">IF(OR(A804&lt;=299,AND(A804&lt;3000,A804&gt;=1000)),"NSW",IF(AND(A804&lt;=999,A804&gt;=800),"NT",IF(OR(AND(A804&lt;=8999,A804&gt;=8000),AND(A804&lt;=3999,A804&gt;=3000)),"VIC",IF(OR(AND(A804&lt;=9999,A804&gt;=9000),AND(A804&lt;=4999,A804&gt;=4000)),"QLD",IF(AND(A804&lt;=5999,A804&gt;=5000),"SA",IF(AND(A804&lt;=6999,A804&gt;=6000),"WA","TAS"))))))</f>
        <v>NSW</v>
      </c>
    </row>
    <row r="805" customFormat="false" ht="15" hidden="false" customHeight="false" outlineLevel="0" collapsed="false">
      <c r="A805" s="101" t="n">
        <v>2005</v>
      </c>
      <c r="B805" s="101" t="n">
        <v>63</v>
      </c>
      <c r="C805" s="103" t="str">
        <f aca="false">IF(OR(A805&lt;=299,AND(A805&lt;3000,A805&gt;=1000)),"NSW",IF(AND(A805&lt;=999,A805&gt;=800),"NT",IF(OR(AND(A805&lt;=8999,A805&gt;=8000),AND(A805&lt;=3999,A805&gt;=3000)),"VIC",IF(OR(AND(A805&lt;=9999,A805&gt;=9000),AND(A805&lt;=4999,A805&gt;=4000)),"QLD",IF(AND(A805&lt;=5999,A805&gt;=5000),"SA",IF(AND(A805&lt;=6999,A805&gt;=6000),"WA","TAS"))))))</f>
        <v>NSW</v>
      </c>
    </row>
    <row r="806" customFormat="false" ht="15" hidden="false" customHeight="false" outlineLevel="0" collapsed="false">
      <c r="A806" s="101" t="n">
        <v>2006</v>
      </c>
      <c r="B806" s="101" t="n">
        <v>63</v>
      </c>
      <c r="C806" s="103" t="str">
        <f aca="false">IF(OR(A806&lt;=299,AND(A806&lt;3000,A806&gt;=1000)),"NSW",IF(AND(A806&lt;=999,A806&gt;=800),"NT",IF(OR(AND(A806&lt;=8999,A806&gt;=8000),AND(A806&lt;=3999,A806&gt;=3000)),"VIC",IF(OR(AND(A806&lt;=9999,A806&gt;=9000),AND(A806&lt;=4999,A806&gt;=4000)),"QLD",IF(AND(A806&lt;=5999,A806&gt;=5000),"SA",IF(AND(A806&lt;=6999,A806&gt;=6000),"WA","TAS"))))))</f>
        <v>NSW</v>
      </c>
    </row>
    <row r="807" customFormat="false" ht="15" hidden="false" customHeight="false" outlineLevel="0" collapsed="false">
      <c r="A807" s="101" t="n">
        <v>2007</v>
      </c>
      <c r="B807" s="101" t="n">
        <v>63</v>
      </c>
      <c r="C807" s="103" t="str">
        <f aca="false">IF(OR(A807&lt;=299,AND(A807&lt;3000,A807&gt;=1000)),"NSW",IF(AND(A807&lt;=999,A807&gt;=800),"NT",IF(OR(AND(A807&lt;=8999,A807&gt;=8000),AND(A807&lt;=3999,A807&gt;=3000)),"VIC",IF(OR(AND(A807&lt;=9999,A807&gt;=9000),AND(A807&lt;=4999,A807&gt;=4000)),"QLD",IF(AND(A807&lt;=5999,A807&gt;=5000),"SA",IF(AND(A807&lt;=6999,A807&gt;=6000),"WA","TAS"))))))</f>
        <v>NSW</v>
      </c>
    </row>
    <row r="808" customFormat="false" ht="15" hidden="false" customHeight="false" outlineLevel="0" collapsed="false">
      <c r="A808" s="101" t="n">
        <v>2008</v>
      </c>
      <c r="B808" s="101" t="n">
        <v>63</v>
      </c>
      <c r="C808" s="103" t="str">
        <f aca="false">IF(OR(A808&lt;=299,AND(A808&lt;3000,A808&gt;=1000)),"NSW",IF(AND(A808&lt;=999,A808&gt;=800),"NT",IF(OR(AND(A808&lt;=8999,A808&gt;=8000),AND(A808&lt;=3999,A808&gt;=3000)),"VIC",IF(OR(AND(A808&lt;=9999,A808&gt;=9000),AND(A808&lt;=4999,A808&gt;=4000)),"QLD",IF(AND(A808&lt;=5999,A808&gt;=5000),"SA",IF(AND(A808&lt;=6999,A808&gt;=6000),"WA","TAS"))))))</f>
        <v>NSW</v>
      </c>
    </row>
    <row r="809" customFormat="false" ht="15" hidden="false" customHeight="false" outlineLevel="0" collapsed="false">
      <c r="A809" s="101" t="n">
        <v>2009</v>
      </c>
      <c r="B809" s="101" t="n">
        <v>63</v>
      </c>
      <c r="C809" s="103" t="str">
        <f aca="false">IF(OR(A809&lt;=299,AND(A809&lt;3000,A809&gt;=1000)),"NSW",IF(AND(A809&lt;=999,A809&gt;=800),"NT",IF(OR(AND(A809&lt;=8999,A809&gt;=8000),AND(A809&lt;=3999,A809&gt;=3000)),"VIC",IF(OR(AND(A809&lt;=9999,A809&gt;=9000),AND(A809&lt;=4999,A809&gt;=4000)),"QLD",IF(AND(A809&lt;=5999,A809&gt;=5000),"SA",IF(AND(A809&lt;=6999,A809&gt;=6000),"WA","TAS"))))))</f>
        <v>NSW</v>
      </c>
    </row>
    <row r="810" customFormat="false" ht="15" hidden="false" customHeight="false" outlineLevel="0" collapsed="false">
      <c r="A810" s="101" t="n">
        <v>2010</v>
      </c>
      <c r="B810" s="101" t="n">
        <v>63</v>
      </c>
      <c r="C810" s="103" t="str">
        <f aca="false">IF(OR(A810&lt;=299,AND(A810&lt;3000,A810&gt;=1000)),"NSW",IF(AND(A810&lt;=999,A810&gt;=800),"NT",IF(OR(AND(A810&lt;=8999,A810&gt;=8000),AND(A810&lt;=3999,A810&gt;=3000)),"VIC",IF(OR(AND(A810&lt;=9999,A810&gt;=9000),AND(A810&lt;=4999,A810&gt;=4000)),"QLD",IF(AND(A810&lt;=5999,A810&gt;=5000),"SA",IF(AND(A810&lt;=6999,A810&gt;=6000),"WA","TAS"))))))</f>
        <v>NSW</v>
      </c>
    </row>
    <row r="811" customFormat="false" ht="15" hidden="false" customHeight="false" outlineLevel="0" collapsed="false">
      <c r="A811" s="101" t="n">
        <v>2011</v>
      </c>
      <c r="B811" s="101" t="n">
        <v>63</v>
      </c>
      <c r="C811" s="103" t="str">
        <f aca="false">IF(OR(A811&lt;=299,AND(A811&lt;3000,A811&gt;=1000)),"NSW",IF(AND(A811&lt;=999,A811&gt;=800),"NT",IF(OR(AND(A811&lt;=8999,A811&gt;=8000),AND(A811&lt;=3999,A811&gt;=3000)),"VIC",IF(OR(AND(A811&lt;=9999,A811&gt;=9000),AND(A811&lt;=4999,A811&gt;=4000)),"QLD",IF(AND(A811&lt;=5999,A811&gt;=5000),"SA",IF(AND(A811&lt;=6999,A811&gt;=6000),"WA","TAS"))))))</f>
        <v>NSW</v>
      </c>
    </row>
    <row r="812" customFormat="false" ht="15" hidden="false" customHeight="false" outlineLevel="0" collapsed="false">
      <c r="A812" s="101" t="n">
        <v>2012</v>
      </c>
      <c r="B812" s="101" t="n">
        <v>63</v>
      </c>
      <c r="C812" s="103" t="str">
        <f aca="false">IF(OR(A812&lt;=299,AND(A812&lt;3000,A812&gt;=1000)),"NSW",IF(AND(A812&lt;=999,A812&gt;=800),"NT",IF(OR(AND(A812&lt;=8999,A812&gt;=8000),AND(A812&lt;=3999,A812&gt;=3000)),"VIC",IF(OR(AND(A812&lt;=9999,A812&gt;=9000),AND(A812&lt;=4999,A812&gt;=4000)),"QLD",IF(AND(A812&lt;=5999,A812&gt;=5000),"SA",IF(AND(A812&lt;=6999,A812&gt;=6000),"WA","TAS"))))))</f>
        <v>NSW</v>
      </c>
    </row>
    <row r="813" customFormat="false" ht="15" hidden="false" customHeight="false" outlineLevel="0" collapsed="false">
      <c r="A813" s="101" t="n">
        <v>2013</v>
      </c>
      <c r="B813" s="101" t="n">
        <v>63</v>
      </c>
      <c r="C813" s="103" t="str">
        <f aca="false">IF(OR(A813&lt;=299,AND(A813&lt;3000,A813&gt;=1000)),"NSW",IF(AND(A813&lt;=999,A813&gt;=800),"NT",IF(OR(AND(A813&lt;=8999,A813&gt;=8000),AND(A813&lt;=3999,A813&gt;=3000)),"VIC",IF(OR(AND(A813&lt;=9999,A813&gt;=9000),AND(A813&lt;=4999,A813&gt;=4000)),"QLD",IF(AND(A813&lt;=5999,A813&gt;=5000),"SA",IF(AND(A813&lt;=6999,A813&gt;=6000),"WA","TAS"))))))</f>
        <v>NSW</v>
      </c>
    </row>
    <row r="814" customFormat="false" ht="15" hidden="false" customHeight="false" outlineLevel="0" collapsed="false">
      <c r="A814" s="101" t="n">
        <v>2014</v>
      </c>
      <c r="B814" s="101" t="n">
        <v>63</v>
      </c>
      <c r="C814" s="103" t="str">
        <f aca="false">IF(OR(A814&lt;=299,AND(A814&lt;3000,A814&gt;=1000)),"NSW",IF(AND(A814&lt;=999,A814&gt;=800),"NT",IF(OR(AND(A814&lt;=8999,A814&gt;=8000),AND(A814&lt;=3999,A814&gt;=3000)),"VIC",IF(OR(AND(A814&lt;=9999,A814&gt;=9000),AND(A814&lt;=4999,A814&gt;=4000)),"QLD",IF(AND(A814&lt;=5999,A814&gt;=5000),"SA",IF(AND(A814&lt;=6999,A814&gt;=6000),"WA","TAS"))))))</f>
        <v>NSW</v>
      </c>
    </row>
    <row r="815" customFormat="false" ht="15" hidden="false" customHeight="false" outlineLevel="0" collapsed="false">
      <c r="A815" s="101" t="n">
        <v>2015</v>
      </c>
      <c r="B815" s="101" t="n">
        <v>63</v>
      </c>
      <c r="C815" s="103" t="str">
        <f aca="false">IF(OR(A815&lt;=299,AND(A815&lt;3000,A815&gt;=1000)),"NSW",IF(AND(A815&lt;=999,A815&gt;=800),"NT",IF(OR(AND(A815&lt;=8999,A815&gt;=8000),AND(A815&lt;=3999,A815&gt;=3000)),"VIC",IF(OR(AND(A815&lt;=9999,A815&gt;=9000),AND(A815&lt;=4999,A815&gt;=4000)),"QLD",IF(AND(A815&lt;=5999,A815&gt;=5000),"SA",IF(AND(A815&lt;=6999,A815&gt;=6000),"WA","TAS"))))))</f>
        <v>NSW</v>
      </c>
    </row>
    <row r="816" customFormat="false" ht="15" hidden="false" customHeight="false" outlineLevel="0" collapsed="false">
      <c r="A816" s="101" t="n">
        <v>2016</v>
      </c>
      <c r="B816" s="101" t="n">
        <v>63</v>
      </c>
      <c r="C816" s="103" t="str">
        <f aca="false">IF(OR(A816&lt;=299,AND(A816&lt;3000,A816&gt;=1000)),"NSW",IF(AND(A816&lt;=999,A816&gt;=800),"NT",IF(OR(AND(A816&lt;=8999,A816&gt;=8000),AND(A816&lt;=3999,A816&gt;=3000)),"VIC",IF(OR(AND(A816&lt;=9999,A816&gt;=9000),AND(A816&lt;=4999,A816&gt;=4000)),"QLD",IF(AND(A816&lt;=5999,A816&gt;=5000),"SA",IF(AND(A816&lt;=6999,A816&gt;=6000),"WA","TAS"))))))</f>
        <v>NSW</v>
      </c>
    </row>
    <row r="817" customFormat="false" ht="15" hidden="false" customHeight="false" outlineLevel="0" collapsed="false">
      <c r="A817" s="101" t="n">
        <v>2017</v>
      </c>
      <c r="B817" s="101" t="n">
        <v>63</v>
      </c>
      <c r="C817" s="103" t="str">
        <f aca="false">IF(OR(A817&lt;=299,AND(A817&lt;3000,A817&gt;=1000)),"NSW",IF(AND(A817&lt;=999,A817&gt;=800),"NT",IF(OR(AND(A817&lt;=8999,A817&gt;=8000),AND(A817&lt;=3999,A817&gt;=3000)),"VIC",IF(OR(AND(A817&lt;=9999,A817&gt;=9000),AND(A817&lt;=4999,A817&gt;=4000)),"QLD",IF(AND(A817&lt;=5999,A817&gt;=5000),"SA",IF(AND(A817&lt;=6999,A817&gt;=6000),"WA","TAS"))))))</f>
        <v>NSW</v>
      </c>
    </row>
    <row r="818" customFormat="false" ht="15" hidden="false" customHeight="false" outlineLevel="0" collapsed="false">
      <c r="A818" s="101" t="n">
        <v>2018</v>
      </c>
      <c r="B818" s="101" t="n">
        <v>63</v>
      </c>
      <c r="C818" s="103" t="str">
        <f aca="false">IF(OR(A818&lt;=299,AND(A818&lt;3000,A818&gt;=1000)),"NSW",IF(AND(A818&lt;=999,A818&gt;=800),"NT",IF(OR(AND(A818&lt;=8999,A818&gt;=8000),AND(A818&lt;=3999,A818&gt;=3000)),"VIC",IF(OR(AND(A818&lt;=9999,A818&gt;=9000),AND(A818&lt;=4999,A818&gt;=4000)),"QLD",IF(AND(A818&lt;=5999,A818&gt;=5000),"SA",IF(AND(A818&lt;=6999,A818&gt;=6000),"WA","TAS"))))))</f>
        <v>NSW</v>
      </c>
    </row>
    <row r="819" customFormat="false" ht="15" hidden="false" customHeight="false" outlineLevel="0" collapsed="false">
      <c r="A819" s="101" t="n">
        <v>2019</v>
      </c>
      <c r="B819" s="101" t="n">
        <v>63</v>
      </c>
      <c r="C819" s="103" t="str">
        <f aca="false">IF(OR(A819&lt;=299,AND(A819&lt;3000,A819&gt;=1000)),"NSW",IF(AND(A819&lt;=999,A819&gt;=800),"NT",IF(OR(AND(A819&lt;=8999,A819&gt;=8000),AND(A819&lt;=3999,A819&gt;=3000)),"VIC",IF(OR(AND(A819&lt;=9999,A819&gt;=9000),AND(A819&lt;=4999,A819&gt;=4000)),"QLD",IF(AND(A819&lt;=5999,A819&gt;=5000),"SA",IF(AND(A819&lt;=6999,A819&gt;=6000),"WA","TAS"))))))</f>
        <v>NSW</v>
      </c>
    </row>
    <row r="820" customFormat="false" ht="15" hidden="false" customHeight="false" outlineLevel="0" collapsed="false">
      <c r="A820" s="101" t="n">
        <v>2020</v>
      </c>
      <c r="B820" s="101" t="n">
        <v>63</v>
      </c>
      <c r="C820" s="103" t="str">
        <f aca="false">IF(OR(A820&lt;=299,AND(A820&lt;3000,A820&gt;=1000)),"NSW",IF(AND(A820&lt;=999,A820&gt;=800),"NT",IF(OR(AND(A820&lt;=8999,A820&gt;=8000),AND(A820&lt;=3999,A820&gt;=3000)),"VIC",IF(OR(AND(A820&lt;=9999,A820&gt;=9000),AND(A820&lt;=4999,A820&gt;=4000)),"QLD",IF(AND(A820&lt;=5999,A820&gt;=5000),"SA",IF(AND(A820&lt;=6999,A820&gt;=6000),"WA","TAS"))))))</f>
        <v>NSW</v>
      </c>
    </row>
    <row r="821" customFormat="false" ht="15" hidden="false" customHeight="false" outlineLevel="0" collapsed="false">
      <c r="A821" s="101" t="n">
        <v>2021</v>
      </c>
      <c r="B821" s="101" t="n">
        <v>63</v>
      </c>
      <c r="C821" s="103" t="str">
        <f aca="false">IF(OR(A821&lt;=299,AND(A821&lt;3000,A821&gt;=1000)),"NSW",IF(AND(A821&lt;=999,A821&gt;=800),"NT",IF(OR(AND(A821&lt;=8999,A821&gt;=8000),AND(A821&lt;=3999,A821&gt;=3000)),"VIC",IF(OR(AND(A821&lt;=9999,A821&gt;=9000),AND(A821&lt;=4999,A821&gt;=4000)),"QLD",IF(AND(A821&lt;=5999,A821&gt;=5000),"SA",IF(AND(A821&lt;=6999,A821&gt;=6000),"WA","TAS"))))))</f>
        <v>NSW</v>
      </c>
    </row>
    <row r="822" customFormat="false" ht="15" hidden="false" customHeight="false" outlineLevel="0" collapsed="false">
      <c r="A822" s="101" t="n">
        <v>2022</v>
      </c>
      <c r="B822" s="101" t="n">
        <v>63</v>
      </c>
      <c r="C822" s="103" t="str">
        <f aca="false">IF(OR(A822&lt;=299,AND(A822&lt;3000,A822&gt;=1000)),"NSW",IF(AND(A822&lt;=999,A822&gt;=800),"NT",IF(OR(AND(A822&lt;=8999,A822&gt;=8000),AND(A822&lt;=3999,A822&gt;=3000)),"VIC",IF(OR(AND(A822&lt;=9999,A822&gt;=9000),AND(A822&lt;=4999,A822&gt;=4000)),"QLD",IF(AND(A822&lt;=5999,A822&gt;=5000),"SA",IF(AND(A822&lt;=6999,A822&gt;=6000),"WA","TAS"))))))</f>
        <v>NSW</v>
      </c>
    </row>
    <row r="823" customFormat="false" ht="15" hidden="false" customHeight="false" outlineLevel="0" collapsed="false">
      <c r="A823" s="101" t="n">
        <v>2023</v>
      </c>
      <c r="B823" s="101" t="n">
        <v>63</v>
      </c>
      <c r="C823" s="103" t="str">
        <f aca="false">IF(OR(A823&lt;=299,AND(A823&lt;3000,A823&gt;=1000)),"NSW",IF(AND(A823&lt;=999,A823&gt;=800),"NT",IF(OR(AND(A823&lt;=8999,A823&gt;=8000),AND(A823&lt;=3999,A823&gt;=3000)),"VIC",IF(OR(AND(A823&lt;=9999,A823&gt;=9000),AND(A823&lt;=4999,A823&gt;=4000)),"QLD",IF(AND(A823&lt;=5999,A823&gt;=5000),"SA",IF(AND(A823&lt;=6999,A823&gt;=6000),"WA","TAS"))))))</f>
        <v>NSW</v>
      </c>
    </row>
    <row r="824" customFormat="false" ht="15" hidden="false" customHeight="false" outlineLevel="0" collapsed="false">
      <c r="A824" s="101" t="n">
        <v>2024</v>
      </c>
      <c r="B824" s="101" t="n">
        <v>63</v>
      </c>
      <c r="C824" s="103" t="str">
        <f aca="false">IF(OR(A824&lt;=299,AND(A824&lt;3000,A824&gt;=1000)),"NSW",IF(AND(A824&lt;=999,A824&gt;=800),"NT",IF(OR(AND(A824&lt;=8999,A824&gt;=8000),AND(A824&lt;=3999,A824&gt;=3000)),"VIC",IF(OR(AND(A824&lt;=9999,A824&gt;=9000),AND(A824&lt;=4999,A824&gt;=4000)),"QLD",IF(AND(A824&lt;=5999,A824&gt;=5000),"SA",IF(AND(A824&lt;=6999,A824&gt;=6000),"WA","TAS"))))))</f>
        <v>NSW</v>
      </c>
    </row>
    <row r="825" customFormat="false" ht="15" hidden="false" customHeight="false" outlineLevel="0" collapsed="false">
      <c r="A825" s="101" t="n">
        <v>2025</v>
      </c>
      <c r="B825" s="101" t="n">
        <v>63</v>
      </c>
      <c r="C825" s="103" t="str">
        <f aca="false">IF(OR(A825&lt;=299,AND(A825&lt;3000,A825&gt;=1000)),"NSW",IF(AND(A825&lt;=999,A825&gt;=800),"NT",IF(OR(AND(A825&lt;=8999,A825&gt;=8000),AND(A825&lt;=3999,A825&gt;=3000)),"VIC",IF(OR(AND(A825&lt;=9999,A825&gt;=9000),AND(A825&lt;=4999,A825&gt;=4000)),"QLD",IF(AND(A825&lt;=5999,A825&gt;=5000),"SA",IF(AND(A825&lt;=6999,A825&gt;=6000),"WA","TAS"))))))</f>
        <v>NSW</v>
      </c>
    </row>
    <row r="826" customFormat="false" ht="15" hidden="false" customHeight="false" outlineLevel="0" collapsed="false">
      <c r="A826" s="101" t="n">
        <v>2026</v>
      </c>
      <c r="B826" s="101" t="n">
        <v>63</v>
      </c>
      <c r="C826" s="103" t="str">
        <f aca="false">IF(OR(A826&lt;=299,AND(A826&lt;3000,A826&gt;=1000)),"NSW",IF(AND(A826&lt;=999,A826&gt;=800),"NT",IF(OR(AND(A826&lt;=8999,A826&gt;=8000),AND(A826&lt;=3999,A826&gt;=3000)),"VIC",IF(OR(AND(A826&lt;=9999,A826&gt;=9000),AND(A826&lt;=4999,A826&gt;=4000)),"QLD",IF(AND(A826&lt;=5999,A826&gt;=5000),"SA",IF(AND(A826&lt;=6999,A826&gt;=6000),"WA","TAS"))))))</f>
        <v>NSW</v>
      </c>
    </row>
    <row r="827" customFormat="false" ht="15" hidden="false" customHeight="false" outlineLevel="0" collapsed="false">
      <c r="A827" s="101" t="n">
        <v>2027</v>
      </c>
      <c r="B827" s="101" t="n">
        <v>63</v>
      </c>
      <c r="C827" s="103" t="str">
        <f aca="false">IF(OR(A827&lt;=299,AND(A827&lt;3000,A827&gt;=1000)),"NSW",IF(AND(A827&lt;=999,A827&gt;=800),"NT",IF(OR(AND(A827&lt;=8999,A827&gt;=8000),AND(A827&lt;=3999,A827&gt;=3000)),"VIC",IF(OR(AND(A827&lt;=9999,A827&gt;=9000),AND(A827&lt;=4999,A827&gt;=4000)),"QLD",IF(AND(A827&lt;=5999,A827&gt;=5000),"SA",IF(AND(A827&lt;=6999,A827&gt;=6000),"WA","TAS"))))))</f>
        <v>NSW</v>
      </c>
    </row>
    <row r="828" customFormat="false" ht="15" hidden="false" customHeight="false" outlineLevel="0" collapsed="false">
      <c r="A828" s="101" t="n">
        <v>2028</v>
      </c>
      <c r="B828" s="101" t="n">
        <v>63</v>
      </c>
      <c r="C828" s="103" t="str">
        <f aca="false">IF(OR(A828&lt;=299,AND(A828&lt;3000,A828&gt;=1000)),"NSW",IF(AND(A828&lt;=999,A828&gt;=800),"NT",IF(OR(AND(A828&lt;=8999,A828&gt;=8000),AND(A828&lt;=3999,A828&gt;=3000)),"VIC",IF(OR(AND(A828&lt;=9999,A828&gt;=9000),AND(A828&lt;=4999,A828&gt;=4000)),"QLD",IF(AND(A828&lt;=5999,A828&gt;=5000),"SA",IF(AND(A828&lt;=6999,A828&gt;=6000),"WA","TAS"))))))</f>
        <v>NSW</v>
      </c>
    </row>
    <row r="829" customFormat="false" ht="15" hidden="false" customHeight="false" outlineLevel="0" collapsed="false">
      <c r="A829" s="101" t="n">
        <v>2029</v>
      </c>
      <c r="B829" s="101" t="n">
        <v>63</v>
      </c>
      <c r="C829" s="103" t="str">
        <f aca="false">IF(OR(A829&lt;=299,AND(A829&lt;3000,A829&gt;=1000)),"NSW",IF(AND(A829&lt;=999,A829&gt;=800),"NT",IF(OR(AND(A829&lt;=8999,A829&gt;=8000),AND(A829&lt;=3999,A829&gt;=3000)),"VIC",IF(OR(AND(A829&lt;=9999,A829&gt;=9000),AND(A829&lt;=4999,A829&gt;=4000)),"QLD",IF(AND(A829&lt;=5999,A829&gt;=5000),"SA",IF(AND(A829&lt;=6999,A829&gt;=6000),"WA","TAS"))))))</f>
        <v>NSW</v>
      </c>
    </row>
    <row r="830" customFormat="false" ht="15" hidden="false" customHeight="false" outlineLevel="0" collapsed="false">
      <c r="A830" s="101" t="n">
        <v>2030</v>
      </c>
      <c r="B830" s="101" t="n">
        <v>63</v>
      </c>
      <c r="C830" s="103" t="str">
        <f aca="false">IF(OR(A830&lt;=299,AND(A830&lt;3000,A830&gt;=1000)),"NSW",IF(AND(A830&lt;=999,A830&gt;=800),"NT",IF(OR(AND(A830&lt;=8999,A830&gt;=8000),AND(A830&lt;=3999,A830&gt;=3000)),"VIC",IF(OR(AND(A830&lt;=9999,A830&gt;=9000),AND(A830&lt;=4999,A830&gt;=4000)),"QLD",IF(AND(A830&lt;=5999,A830&gt;=5000),"SA",IF(AND(A830&lt;=6999,A830&gt;=6000),"WA","TAS"))))))</f>
        <v>NSW</v>
      </c>
    </row>
    <row r="831" customFormat="false" ht="15" hidden="false" customHeight="false" outlineLevel="0" collapsed="false">
      <c r="A831" s="101" t="n">
        <v>2031</v>
      </c>
      <c r="B831" s="101" t="n">
        <v>63</v>
      </c>
      <c r="C831" s="103" t="str">
        <f aca="false">IF(OR(A831&lt;=299,AND(A831&lt;3000,A831&gt;=1000)),"NSW",IF(AND(A831&lt;=999,A831&gt;=800),"NT",IF(OR(AND(A831&lt;=8999,A831&gt;=8000),AND(A831&lt;=3999,A831&gt;=3000)),"VIC",IF(OR(AND(A831&lt;=9999,A831&gt;=9000),AND(A831&lt;=4999,A831&gt;=4000)),"QLD",IF(AND(A831&lt;=5999,A831&gt;=5000),"SA",IF(AND(A831&lt;=6999,A831&gt;=6000),"WA","TAS"))))))</f>
        <v>NSW</v>
      </c>
    </row>
    <row r="832" customFormat="false" ht="15" hidden="false" customHeight="false" outlineLevel="0" collapsed="false">
      <c r="A832" s="101" t="n">
        <v>2032</v>
      </c>
      <c r="B832" s="101" t="n">
        <v>63</v>
      </c>
      <c r="C832" s="103" t="str">
        <f aca="false">IF(OR(A832&lt;=299,AND(A832&lt;3000,A832&gt;=1000)),"NSW",IF(AND(A832&lt;=999,A832&gt;=800),"NT",IF(OR(AND(A832&lt;=8999,A832&gt;=8000),AND(A832&lt;=3999,A832&gt;=3000)),"VIC",IF(OR(AND(A832&lt;=9999,A832&gt;=9000),AND(A832&lt;=4999,A832&gt;=4000)),"QLD",IF(AND(A832&lt;=5999,A832&gt;=5000),"SA",IF(AND(A832&lt;=6999,A832&gt;=6000),"WA","TAS"))))))</f>
        <v>NSW</v>
      </c>
    </row>
    <row r="833" customFormat="false" ht="15" hidden="false" customHeight="false" outlineLevel="0" collapsed="false">
      <c r="A833" s="101" t="n">
        <v>2033</v>
      </c>
      <c r="B833" s="101" t="n">
        <v>63</v>
      </c>
      <c r="C833" s="103" t="str">
        <f aca="false">IF(OR(A833&lt;=299,AND(A833&lt;3000,A833&gt;=1000)),"NSW",IF(AND(A833&lt;=999,A833&gt;=800),"NT",IF(OR(AND(A833&lt;=8999,A833&gt;=8000),AND(A833&lt;=3999,A833&gt;=3000)),"VIC",IF(OR(AND(A833&lt;=9999,A833&gt;=9000),AND(A833&lt;=4999,A833&gt;=4000)),"QLD",IF(AND(A833&lt;=5999,A833&gt;=5000),"SA",IF(AND(A833&lt;=6999,A833&gt;=6000),"WA","TAS"))))))</f>
        <v>NSW</v>
      </c>
    </row>
    <row r="834" customFormat="false" ht="15" hidden="false" customHeight="false" outlineLevel="0" collapsed="false">
      <c r="A834" s="101" t="n">
        <v>2034</v>
      </c>
      <c r="B834" s="101" t="n">
        <v>63</v>
      </c>
      <c r="C834" s="103" t="str">
        <f aca="false">IF(OR(A834&lt;=299,AND(A834&lt;3000,A834&gt;=1000)),"NSW",IF(AND(A834&lt;=999,A834&gt;=800),"NT",IF(OR(AND(A834&lt;=8999,A834&gt;=8000),AND(A834&lt;=3999,A834&gt;=3000)),"VIC",IF(OR(AND(A834&lt;=9999,A834&gt;=9000),AND(A834&lt;=4999,A834&gt;=4000)),"QLD",IF(AND(A834&lt;=5999,A834&gt;=5000),"SA",IF(AND(A834&lt;=6999,A834&gt;=6000),"WA","TAS"))))))</f>
        <v>NSW</v>
      </c>
    </row>
    <row r="835" customFormat="false" ht="15" hidden="false" customHeight="false" outlineLevel="0" collapsed="false">
      <c r="A835" s="101" t="n">
        <v>2035</v>
      </c>
      <c r="B835" s="101" t="n">
        <v>63</v>
      </c>
      <c r="C835" s="103" t="str">
        <f aca="false">IF(OR(A835&lt;=299,AND(A835&lt;3000,A835&gt;=1000)),"NSW",IF(AND(A835&lt;=999,A835&gt;=800),"NT",IF(OR(AND(A835&lt;=8999,A835&gt;=8000),AND(A835&lt;=3999,A835&gt;=3000)),"VIC",IF(OR(AND(A835&lt;=9999,A835&gt;=9000),AND(A835&lt;=4999,A835&gt;=4000)),"QLD",IF(AND(A835&lt;=5999,A835&gt;=5000),"SA",IF(AND(A835&lt;=6999,A835&gt;=6000),"WA","TAS"))))))</f>
        <v>NSW</v>
      </c>
    </row>
    <row r="836" customFormat="false" ht="15" hidden="false" customHeight="false" outlineLevel="0" collapsed="false">
      <c r="A836" s="101" t="n">
        <v>2036</v>
      </c>
      <c r="B836" s="101" t="n">
        <v>63</v>
      </c>
      <c r="C836" s="103" t="str">
        <f aca="false">IF(OR(A836&lt;=299,AND(A836&lt;3000,A836&gt;=1000)),"NSW",IF(AND(A836&lt;=999,A836&gt;=800),"NT",IF(OR(AND(A836&lt;=8999,A836&gt;=8000),AND(A836&lt;=3999,A836&gt;=3000)),"VIC",IF(OR(AND(A836&lt;=9999,A836&gt;=9000),AND(A836&lt;=4999,A836&gt;=4000)),"QLD",IF(AND(A836&lt;=5999,A836&gt;=5000),"SA",IF(AND(A836&lt;=6999,A836&gt;=6000),"WA","TAS"))))))</f>
        <v>NSW</v>
      </c>
    </row>
    <row r="837" customFormat="false" ht="15" hidden="false" customHeight="false" outlineLevel="0" collapsed="false">
      <c r="A837" s="101" t="n">
        <v>2037</v>
      </c>
      <c r="B837" s="101" t="n">
        <v>63</v>
      </c>
      <c r="C837" s="103" t="str">
        <f aca="false">IF(OR(A837&lt;=299,AND(A837&lt;3000,A837&gt;=1000)),"NSW",IF(AND(A837&lt;=999,A837&gt;=800),"NT",IF(OR(AND(A837&lt;=8999,A837&gt;=8000),AND(A837&lt;=3999,A837&gt;=3000)),"VIC",IF(OR(AND(A837&lt;=9999,A837&gt;=9000),AND(A837&lt;=4999,A837&gt;=4000)),"QLD",IF(AND(A837&lt;=5999,A837&gt;=5000),"SA",IF(AND(A837&lt;=6999,A837&gt;=6000),"WA","TAS"))))))</f>
        <v>NSW</v>
      </c>
    </row>
    <row r="838" customFormat="false" ht="15" hidden="false" customHeight="false" outlineLevel="0" collapsed="false">
      <c r="A838" s="101" t="n">
        <v>2038</v>
      </c>
      <c r="B838" s="101" t="n">
        <v>63</v>
      </c>
      <c r="C838" s="103" t="str">
        <f aca="false">IF(OR(A838&lt;=299,AND(A838&lt;3000,A838&gt;=1000)),"NSW",IF(AND(A838&lt;=999,A838&gt;=800),"NT",IF(OR(AND(A838&lt;=8999,A838&gt;=8000),AND(A838&lt;=3999,A838&gt;=3000)),"VIC",IF(OR(AND(A838&lt;=9999,A838&gt;=9000),AND(A838&lt;=4999,A838&gt;=4000)),"QLD",IF(AND(A838&lt;=5999,A838&gt;=5000),"SA",IF(AND(A838&lt;=6999,A838&gt;=6000),"WA","TAS"))))))</f>
        <v>NSW</v>
      </c>
    </row>
    <row r="839" customFormat="false" ht="15" hidden="false" customHeight="false" outlineLevel="0" collapsed="false">
      <c r="A839" s="101" t="n">
        <v>2039</v>
      </c>
      <c r="B839" s="101" t="n">
        <v>63</v>
      </c>
      <c r="C839" s="103" t="str">
        <f aca="false">IF(OR(A839&lt;=299,AND(A839&lt;3000,A839&gt;=1000)),"NSW",IF(AND(A839&lt;=999,A839&gt;=800),"NT",IF(OR(AND(A839&lt;=8999,A839&gt;=8000),AND(A839&lt;=3999,A839&gt;=3000)),"VIC",IF(OR(AND(A839&lt;=9999,A839&gt;=9000),AND(A839&lt;=4999,A839&gt;=4000)),"QLD",IF(AND(A839&lt;=5999,A839&gt;=5000),"SA",IF(AND(A839&lt;=6999,A839&gt;=6000),"WA","TAS"))))))</f>
        <v>NSW</v>
      </c>
    </row>
    <row r="840" customFormat="false" ht="15" hidden="false" customHeight="false" outlineLevel="0" collapsed="false">
      <c r="A840" s="101" t="n">
        <v>2040</v>
      </c>
      <c r="B840" s="101" t="n">
        <v>63</v>
      </c>
      <c r="C840" s="103" t="str">
        <f aca="false">IF(OR(A840&lt;=299,AND(A840&lt;3000,A840&gt;=1000)),"NSW",IF(AND(A840&lt;=999,A840&gt;=800),"NT",IF(OR(AND(A840&lt;=8999,A840&gt;=8000),AND(A840&lt;=3999,A840&gt;=3000)),"VIC",IF(OR(AND(A840&lt;=9999,A840&gt;=9000),AND(A840&lt;=4999,A840&gt;=4000)),"QLD",IF(AND(A840&lt;=5999,A840&gt;=5000),"SA",IF(AND(A840&lt;=6999,A840&gt;=6000),"WA","TAS"))))))</f>
        <v>NSW</v>
      </c>
    </row>
    <row r="841" customFormat="false" ht="15" hidden="false" customHeight="false" outlineLevel="0" collapsed="false">
      <c r="A841" s="101" t="n">
        <v>2041</v>
      </c>
      <c r="B841" s="101" t="n">
        <v>63</v>
      </c>
      <c r="C841" s="103" t="str">
        <f aca="false">IF(OR(A841&lt;=299,AND(A841&lt;3000,A841&gt;=1000)),"NSW",IF(AND(A841&lt;=999,A841&gt;=800),"NT",IF(OR(AND(A841&lt;=8999,A841&gt;=8000),AND(A841&lt;=3999,A841&gt;=3000)),"VIC",IF(OR(AND(A841&lt;=9999,A841&gt;=9000),AND(A841&lt;=4999,A841&gt;=4000)),"QLD",IF(AND(A841&lt;=5999,A841&gt;=5000),"SA",IF(AND(A841&lt;=6999,A841&gt;=6000),"WA","TAS"))))))</f>
        <v>NSW</v>
      </c>
    </row>
    <row r="842" customFormat="false" ht="15" hidden="false" customHeight="false" outlineLevel="0" collapsed="false">
      <c r="A842" s="101" t="n">
        <v>2042</v>
      </c>
      <c r="B842" s="101" t="n">
        <v>63</v>
      </c>
      <c r="C842" s="103" t="str">
        <f aca="false">IF(OR(A842&lt;=299,AND(A842&lt;3000,A842&gt;=1000)),"NSW",IF(AND(A842&lt;=999,A842&gt;=800),"NT",IF(OR(AND(A842&lt;=8999,A842&gt;=8000),AND(A842&lt;=3999,A842&gt;=3000)),"VIC",IF(OR(AND(A842&lt;=9999,A842&gt;=9000),AND(A842&lt;=4999,A842&gt;=4000)),"QLD",IF(AND(A842&lt;=5999,A842&gt;=5000),"SA",IF(AND(A842&lt;=6999,A842&gt;=6000),"WA","TAS"))))))</f>
        <v>NSW</v>
      </c>
    </row>
    <row r="843" customFormat="false" ht="15" hidden="false" customHeight="false" outlineLevel="0" collapsed="false">
      <c r="A843" s="101" t="n">
        <v>2043</v>
      </c>
      <c r="B843" s="101" t="n">
        <v>63</v>
      </c>
      <c r="C843" s="103" t="str">
        <f aca="false">IF(OR(A843&lt;=299,AND(A843&lt;3000,A843&gt;=1000)),"NSW",IF(AND(A843&lt;=999,A843&gt;=800),"NT",IF(OR(AND(A843&lt;=8999,A843&gt;=8000),AND(A843&lt;=3999,A843&gt;=3000)),"VIC",IF(OR(AND(A843&lt;=9999,A843&gt;=9000),AND(A843&lt;=4999,A843&gt;=4000)),"QLD",IF(AND(A843&lt;=5999,A843&gt;=5000),"SA",IF(AND(A843&lt;=6999,A843&gt;=6000),"WA","TAS"))))))</f>
        <v>NSW</v>
      </c>
    </row>
    <row r="844" customFormat="false" ht="15" hidden="false" customHeight="false" outlineLevel="0" collapsed="false">
      <c r="A844" s="101" t="n">
        <v>2044</v>
      </c>
      <c r="B844" s="101" t="n">
        <v>63</v>
      </c>
      <c r="C844" s="103" t="str">
        <f aca="false">IF(OR(A844&lt;=299,AND(A844&lt;3000,A844&gt;=1000)),"NSW",IF(AND(A844&lt;=999,A844&gt;=800),"NT",IF(OR(AND(A844&lt;=8999,A844&gt;=8000),AND(A844&lt;=3999,A844&gt;=3000)),"VIC",IF(OR(AND(A844&lt;=9999,A844&gt;=9000),AND(A844&lt;=4999,A844&gt;=4000)),"QLD",IF(AND(A844&lt;=5999,A844&gt;=5000),"SA",IF(AND(A844&lt;=6999,A844&gt;=6000),"WA","TAS"))))))</f>
        <v>NSW</v>
      </c>
    </row>
    <row r="845" customFormat="false" ht="15" hidden="false" customHeight="false" outlineLevel="0" collapsed="false">
      <c r="A845" s="101" t="n">
        <v>2045</v>
      </c>
      <c r="B845" s="101" t="n">
        <v>63</v>
      </c>
      <c r="C845" s="103" t="str">
        <f aca="false">IF(OR(A845&lt;=299,AND(A845&lt;3000,A845&gt;=1000)),"NSW",IF(AND(A845&lt;=999,A845&gt;=800),"NT",IF(OR(AND(A845&lt;=8999,A845&gt;=8000),AND(A845&lt;=3999,A845&gt;=3000)),"VIC",IF(OR(AND(A845&lt;=9999,A845&gt;=9000),AND(A845&lt;=4999,A845&gt;=4000)),"QLD",IF(AND(A845&lt;=5999,A845&gt;=5000),"SA",IF(AND(A845&lt;=6999,A845&gt;=6000),"WA","TAS"))))))</f>
        <v>NSW</v>
      </c>
    </row>
    <row r="846" customFormat="false" ht="15" hidden="false" customHeight="false" outlineLevel="0" collapsed="false">
      <c r="A846" s="101" t="n">
        <v>2046</v>
      </c>
      <c r="B846" s="101" t="n">
        <v>63</v>
      </c>
      <c r="C846" s="103" t="str">
        <f aca="false">IF(OR(A846&lt;=299,AND(A846&lt;3000,A846&gt;=1000)),"NSW",IF(AND(A846&lt;=999,A846&gt;=800),"NT",IF(OR(AND(A846&lt;=8999,A846&gt;=8000),AND(A846&lt;=3999,A846&gt;=3000)),"VIC",IF(OR(AND(A846&lt;=9999,A846&gt;=9000),AND(A846&lt;=4999,A846&gt;=4000)),"QLD",IF(AND(A846&lt;=5999,A846&gt;=5000),"SA",IF(AND(A846&lt;=6999,A846&gt;=6000),"WA","TAS"))))))</f>
        <v>NSW</v>
      </c>
    </row>
    <row r="847" customFormat="false" ht="15" hidden="false" customHeight="false" outlineLevel="0" collapsed="false">
      <c r="A847" s="101" t="n">
        <v>2047</v>
      </c>
      <c r="B847" s="101" t="n">
        <v>63</v>
      </c>
      <c r="C847" s="103" t="str">
        <f aca="false">IF(OR(A847&lt;=299,AND(A847&lt;3000,A847&gt;=1000)),"NSW",IF(AND(A847&lt;=999,A847&gt;=800),"NT",IF(OR(AND(A847&lt;=8999,A847&gt;=8000),AND(A847&lt;=3999,A847&gt;=3000)),"VIC",IF(OR(AND(A847&lt;=9999,A847&gt;=9000),AND(A847&lt;=4999,A847&gt;=4000)),"QLD",IF(AND(A847&lt;=5999,A847&gt;=5000),"SA",IF(AND(A847&lt;=6999,A847&gt;=6000),"WA","TAS"))))))</f>
        <v>NSW</v>
      </c>
    </row>
    <row r="848" customFormat="false" ht="15" hidden="false" customHeight="false" outlineLevel="0" collapsed="false">
      <c r="A848" s="101" t="n">
        <v>2048</v>
      </c>
      <c r="B848" s="101" t="n">
        <v>63</v>
      </c>
      <c r="C848" s="103" t="str">
        <f aca="false">IF(OR(A848&lt;=299,AND(A848&lt;3000,A848&gt;=1000)),"NSW",IF(AND(A848&lt;=999,A848&gt;=800),"NT",IF(OR(AND(A848&lt;=8999,A848&gt;=8000),AND(A848&lt;=3999,A848&gt;=3000)),"VIC",IF(OR(AND(A848&lt;=9999,A848&gt;=9000),AND(A848&lt;=4999,A848&gt;=4000)),"QLD",IF(AND(A848&lt;=5999,A848&gt;=5000),"SA",IF(AND(A848&lt;=6999,A848&gt;=6000),"WA","TAS"))))))</f>
        <v>NSW</v>
      </c>
    </row>
    <row r="849" customFormat="false" ht="15" hidden="false" customHeight="false" outlineLevel="0" collapsed="false">
      <c r="A849" s="101" t="n">
        <v>2049</v>
      </c>
      <c r="B849" s="101" t="n">
        <v>63</v>
      </c>
      <c r="C849" s="103" t="str">
        <f aca="false">IF(OR(A849&lt;=299,AND(A849&lt;3000,A849&gt;=1000)),"NSW",IF(AND(A849&lt;=999,A849&gt;=800),"NT",IF(OR(AND(A849&lt;=8999,A849&gt;=8000),AND(A849&lt;=3999,A849&gt;=3000)),"VIC",IF(OR(AND(A849&lt;=9999,A849&gt;=9000),AND(A849&lt;=4999,A849&gt;=4000)),"QLD",IF(AND(A849&lt;=5999,A849&gt;=5000),"SA",IF(AND(A849&lt;=6999,A849&gt;=6000),"WA","TAS"))))))</f>
        <v>NSW</v>
      </c>
    </row>
    <row r="850" customFormat="false" ht="15" hidden="false" customHeight="false" outlineLevel="0" collapsed="false">
      <c r="A850" s="101" t="n">
        <v>2050</v>
      </c>
      <c r="B850" s="101" t="n">
        <v>63</v>
      </c>
      <c r="C850" s="103" t="str">
        <f aca="false">IF(OR(A850&lt;=299,AND(A850&lt;3000,A850&gt;=1000)),"NSW",IF(AND(A850&lt;=999,A850&gt;=800),"NT",IF(OR(AND(A850&lt;=8999,A850&gt;=8000),AND(A850&lt;=3999,A850&gt;=3000)),"VIC",IF(OR(AND(A850&lt;=9999,A850&gt;=9000),AND(A850&lt;=4999,A850&gt;=4000)),"QLD",IF(AND(A850&lt;=5999,A850&gt;=5000),"SA",IF(AND(A850&lt;=6999,A850&gt;=6000),"WA","TAS"))))))</f>
        <v>NSW</v>
      </c>
    </row>
    <row r="851" customFormat="false" ht="15" hidden="false" customHeight="false" outlineLevel="0" collapsed="false">
      <c r="A851" s="101" t="n">
        <v>2051</v>
      </c>
      <c r="B851" s="101" t="n">
        <v>63</v>
      </c>
      <c r="C851" s="103" t="str">
        <f aca="false">IF(OR(A851&lt;=299,AND(A851&lt;3000,A851&gt;=1000)),"NSW",IF(AND(A851&lt;=999,A851&gt;=800),"NT",IF(OR(AND(A851&lt;=8999,A851&gt;=8000),AND(A851&lt;=3999,A851&gt;=3000)),"VIC",IF(OR(AND(A851&lt;=9999,A851&gt;=9000),AND(A851&lt;=4999,A851&gt;=4000)),"QLD",IF(AND(A851&lt;=5999,A851&gt;=5000),"SA",IF(AND(A851&lt;=6999,A851&gt;=6000),"WA","TAS"))))))</f>
        <v>NSW</v>
      </c>
    </row>
    <row r="852" customFormat="false" ht="15" hidden="false" customHeight="false" outlineLevel="0" collapsed="false">
      <c r="A852" s="101" t="n">
        <v>2052</v>
      </c>
      <c r="B852" s="101" t="n">
        <v>63</v>
      </c>
      <c r="C852" s="103" t="str">
        <f aca="false">IF(OR(A852&lt;=299,AND(A852&lt;3000,A852&gt;=1000)),"NSW",IF(AND(A852&lt;=999,A852&gt;=800),"NT",IF(OR(AND(A852&lt;=8999,A852&gt;=8000),AND(A852&lt;=3999,A852&gt;=3000)),"VIC",IF(OR(AND(A852&lt;=9999,A852&gt;=9000),AND(A852&lt;=4999,A852&gt;=4000)),"QLD",IF(AND(A852&lt;=5999,A852&gt;=5000),"SA",IF(AND(A852&lt;=6999,A852&gt;=6000),"WA","TAS"))))))</f>
        <v>NSW</v>
      </c>
    </row>
    <row r="853" customFormat="false" ht="15" hidden="false" customHeight="false" outlineLevel="0" collapsed="false">
      <c r="A853" s="101" t="n">
        <v>2055</v>
      </c>
      <c r="B853" s="101" t="n">
        <v>63</v>
      </c>
      <c r="C853" s="103" t="str">
        <f aca="false">IF(OR(A853&lt;=299,AND(A853&lt;3000,A853&gt;=1000)),"NSW",IF(AND(A853&lt;=999,A853&gt;=800),"NT",IF(OR(AND(A853&lt;=8999,A853&gt;=8000),AND(A853&lt;=3999,A853&gt;=3000)),"VIC",IF(OR(AND(A853&lt;=9999,A853&gt;=9000),AND(A853&lt;=4999,A853&gt;=4000)),"QLD",IF(AND(A853&lt;=5999,A853&gt;=5000),"SA",IF(AND(A853&lt;=6999,A853&gt;=6000),"WA","TAS"))))))</f>
        <v>NSW</v>
      </c>
    </row>
    <row r="854" customFormat="false" ht="15" hidden="false" customHeight="false" outlineLevel="0" collapsed="false">
      <c r="A854" s="101" t="n">
        <v>2056</v>
      </c>
      <c r="B854" s="101" t="n">
        <v>63</v>
      </c>
      <c r="C854" s="103" t="str">
        <f aca="false">IF(OR(A854&lt;=299,AND(A854&lt;3000,A854&gt;=1000)),"NSW",IF(AND(A854&lt;=999,A854&gt;=800),"NT",IF(OR(AND(A854&lt;=8999,A854&gt;=8000),AND(A854&lt;=3999,A854&gt;=3000)),"VIC",IF(OR(AND(A854&lt;=9999,A854&gt;=9000),AND(A854&lt;=4999,A854&gt;=4000)),"QLD",IF(AND(A854&lt;=5999,A854&gt;=5000),"SA",IF(AND(A854&lt;=6999,A854&gt;=6000),"WA","TAS"))))))</f>
        <v>NSW</v>
      </c>
    </row>
    <row r="855" customFormat="false" ht="15" hidden="false" customHeight="false" outlineLevel="0" collapsed="false">
      <c r="A855" s="101" t="n">
        <v>2057</v>
      </c>
      <c r="B855" s="101" t="n">
        <v>63</v>
      </c>
      <c r="C855" s="103" t="str">
        <f aca="false">IF(OR(A855&lt;=299,AND(A855&lt;3000,A855&gt;=1000)),"NSW",IF(AND(A855&lt;=999,A855&gt;=800),"NT",IF(OR(AND(A855&lt;=8999,A855&gt;=8000),AND(A855&lt;=3999,A855&gt;=3000)),"VIC",IF(OR(AND(A855&lt;=9999,A855&gt;=9000),AND(A855&lt;=4999,A855&gt;=4000)),"QLD",IF(AND(A855&lt;=5999,A855&gt;=5000),"SA",IF(AND(A855&lt;=6999,A855&gt;=6000),"WA","TAS"))))))</f>
        <v>NSW</v>
      </c>
    </row>
    <row r="856" customFormat="false" ht="15" hidden="false" customHeight="false" outlineLevel="0" collapsed="false">
      <c r="A856" s="101" t="n">
        <v>2058</v>
      </c>
      <c r="B856" s="101" t="n">
        <v>63</v>
      </c>
      <c r="C856" s="103" t="str">
        <f aca="false">IF(OR(A856&lt;=299,AND(A856&lt;3000,A856&gt;=1000)),"NSW",IF(AND(A856&lt;=999,A856&gt;=800),"NT",IF(OR(AND(A856&lt;=8999,A856&gt;=8000),AND(A856&lt;=3999,A856&gt;=3000)),"VIC",IF(OR(AND(A856&lt;=9999,A856&gt;=9000),AND(A856&lt;=4999,A856&gt;=4000)),"QLD",IF(AND(A856&lt;=5999,A856&gt;=5000),"SA",IF(AND(A856&lt;=6999,A856&gt;=6000),"WA","TAS"))))))</f>
        <v>NSW</v>
      </c>
    </row>
    <row r="857" customFormat="false" ht="15" hidden="false" customHeight="false" outlineLevel="0" collapsed="false">
      <c r="A857" s="101" t="n">
        <v>2059</v>
      </c>
      <c r="B857" s="101" t="n">
        <v>63</v>
      </c>
      <c r="C857" s="103" t="str">
        <f aca="false">IF(OR(A857&lt;=299,AND(A857&lt;3000,A857&gt;=1000)),"NSW",IF(AND(A857&lt;=999,A857&gt;=800),"NT",IF(OR(AND(A857&lt;=8999,A857&gt;=8000),AND(A857&lt;=3999,A857&gt;=3000)),"VIC",IF(OR(AND(A857&lt;=9999,A857&gt;=9000),AND(A857&lt;=4999,A857&gt;=4000)),"QLD",IF(AND(A857&lt;=5999,A857&gt;=5000),"SA",IF(AND(A857&lt;=6999,A857&gt;=6000),"WA","TAS"))))))</f>
        <v>NSW</v>
      </c>
    </row>
    <row r="858" customFormat="false" ht="15" hidden="false" customHeight="false" outlineLevel="0" collapsed="false">
      <c r="A858" s="101" t="n">
        <v>2060</v>
      </c>
      <c r="B858" s="101" t="n">
        <v>63</v>
      </c>
      <c r="C858" s="103" t="str">
        <f aca="false">IF(OR(A858&lt;=299,AND(A858&lt;3000,A858&gt;=1000)),"NSW",IF(AND(A858&lt;=999,A858&gt;=800),"NT",IF(OR(AND(A858&lt;=8999,A858&gt;=8000),AND(A858&lt;=3999,A858&gt;=3000)),"VIC",IF(OR(AND(A858&lt;=9999,A858&gt;=9000),AND(A858&lt;=4999,A858&gt;=4000)),"QLD",IF(AND(A858&lt;=5999,A858&gt;=5000),"SA",IF(AND(A858&lt;=6999,A858&gt;=6000),"WA","TAS"))))))</f>
        <v>NSW</v>
      </c>
    </row>
    <row r="859" customFormat="false" ht="15" hidden="false" customHeight="false" outlineLevel="0" collapsed="false">
      <c r="A859" s="101" t="n">
        <v>2061</v>
      </c>
      <c r="B859" s="101" t="n">
        <v>63</v>
      </c>
      <c r="C859" s="103" t="str">
        <f aca="false">IF(OR(A859&lt;=299,AND(A859&lt;3000,A859&gt;=1000)),"NSW",IF(AND(A859&lt;=999,A859&gt;=800),"NT",IF(OR(AND(A859&lt;=8999,A859&gt;=8000),AND(A859&lt;=3999,A859&gt;=3000)),"VIC",IF(OR(AND(A859&lt;=9999,A859&gt;=9000),AND(A859&lt;=4999,A859&gt;=4000)),"QLD",IF(AND(A859&lt;=5999,A859&gt;=5000),"SA",IF(AND(A859&lt;=6999,A859&gt;=6000),"WA","TAS"))))))</f>
        <v>NSW</v>
      </c>
    </row>
    <row r="860" customFormat="false" ht="15" hidden="false" customHeight="false" outlineLevel="0" collapsed="false">
      <c r="A860" s="101" t="n">
        <v>2062</v>
      </c>
      <c r="B860" s="101" t="n">
        <v>63</v>
      </c>
      <c r="C860" s="103" t="str">
        <f aca="false">IF(OR(A860&lt;=299,AND(A860&lt;3000,A860&gt;=1000)),"NSW",IF(AND(A860&lt;=999,A860&gt;=800),"NT",IF(OR(AND(A860&lt;=8999,A860&gt;=8000),AND(A860&lt;=3999,A860&gt;=3000)),"VIC",IF(OR(AND(A860&lt;=9999,A860&gt;=9000),AND(A860&lt;=4999,A860&gt;=4000)),"QLD",IF(AND(A860&lt;=5999,A860&gt;=5000),"SA",IF(AND(A860&lt;=6999,A860&gt;=6000),"WA","TAS"))))))</f>
        <v>NSW</v>
      </c>
    </row>
    <row r="861" customFormat="false" ht="15" hidden="false" customHeight="false" outlineLevel="0" collapsed="false">
      <c r="A861" s="101" t="n">
        <v>2063</v>
      </c>
      <c r="B861" s="101" t="n">
        <v>63</v>
      </c>
      <c r="C861" s="103" t="str">
        <f aca="false">IF(OR(A861&lt;=299,AND(A861&lt;3000,A861&gt;=1000)),"NSW",IF(AND(A861&lt;=999,A861&gt;=800),"NT",IF(OR(AND(A861&lt;=8999,A861&gt;=8000),AND(A861&lt;=3999,A861&gt;=3000)),"VIC",IF(OR(AND(A861&lt;=9999,A861&gt;=9000),AND(A861&lt;=4999,A861&gt;=4000)),"QLD",IF(AND(A861&lt;=5999,A861&gt;=5000),"SA",IF(AND(A861&lt;=6999,A861&gt;=6000),"WA","TAS"))))))</f>
        <v>NSW</v>
      </c>
    </row>
    <row r="862" customFormat="false" ht="15" hidden="false" customHeight="false" outlineLevel="0" collapsed="false">
      <c r="A862" s="101" t="n">
        <v>2064</v>
      </c>
      <c r="B862" s="101" t="n">
        <v>63</v>
      </c>
      <c r="C862" s="103" t="str">
        <f aca="false">IF(OR(A862&lt;=299,AND(A862&lt;3000,A862&gt;=1000)),"NSW",IF(AND(A862&lt;=999,A862&gt;=800),"NT",IF(OR(AND(A862&lt;=8999,A862&gt;=8000),AND(A862&lt;=3999,A862&gt;=3000)),"VIC",IF(OR(AND(A862&lt;=9999,A862&gt;=9000),AND(A862&lt;=4999,A862&gt;=4000)),"QLD",IF(AND(A862&lt;=5999,A862&gt;=5000),"SA",IF(AND(A862&lt;=6999,A862&gt;=6000),"WA","TAS"))))))</f>
        <v>NSW</v>
      </c>
    </row>
    <row r="863" customFormat="false" ht="15" hidden="false" customHeight="false" outlineLevel="0" collapsed="false">
      <c r="A863" s="101" t="n">
        <v>2065</v>
      </c>
      <c r="B863" s="101" t="n">
        <v>63</v>
      </c>
      <c r="C863" s="103" t="str">
        <f aca="false">IF(OR(A863&lt;=299,AND(A863&lt;3000,A863&gt;=1000)),"NSW",IF(AND(A863&lt;=999,A863&gt;=800),"NT",IF(OR(AND(A863&lt;=8999,A863&gt;=8000),AND(A863&lt;=3999,A863&gt;=3000)),"VIC",IF(OR(AND(A863&lt;=9999,A863&gt;=9000),AND(A863&lt;=4999,A863&gt;=4000)),"QLD",IF(AND(A863&lt;=5999,A863&gt;=5000),"SA",IF(AND(A863&lt;=6999,A863&gt;=6000),"WA","TAS"))))))</f>
        <v>NSW</v>
      </c>
    </row>
    <row r="864" customFormat="false" ht="15" hidden="false" customHeight="false" outlineLevel="0" collapsed="false">
      <c r="A864" s="101" t="n">
        <v>2066</v>
      </c>
      <c r="B864" s="101" t="n">
        <v>63</v>
      </c>
      <c r="C864" s="103" t="str">
        <f aca="false">IF(OR(A864&lt;=299,AND(A864&lt;3000,A864&gt;=1000)),"NSW",IF(AND(A864&lt;=999,A864&gt;=800),"NT",IF(OR(AND(A864&lt;=8999,A864&gt;=8000),AND(A864&lt;=3999,A864&gt;=3000)),"VIC",IF(OR(AND(A864&lt;=9999,A864&gt;=9000),AND(A864&lt;=4999,A864&gt;=4000)),"QLD",IF(AND(A864&lt;=5999,A864&gt;=5000),"SA",IF(AND(A864&lt;=6999,A864&gt;=6000),"WA","TAS"))))))</f>
        <v>NSW</v>
      </c>
    </row>
    <row r="865" customFormat="false" ht="15" hidden="false" customHeight="false" outlineLevel="0" collapsed="false">
      <c r="A865" s="101" t="n">
        <v>2067</v>
      </c>
      <c r="B865" s="101" t="n">
        <v>63</v>
      </c>
      <c r="C865" s="103" t="str">
        <f aca="false">IF(OR(A865&lt;=299,AND(A865&lt;3000,A865&gt;=1000)),"NSW",IF(AND(A865&lt;=999,A865&gt;=800),"NT",IF(OR(AND(A865&lt;=8999,A865&gt;=8000),AND(A865&lt;=3999,A865&gt;=3000)),"VIC",IF(OR(AND(A865&lt;=9999,A865&gt;=9000),AND(A865&lt;=4999,A865&gt;=4000)),"QLD",IF(AND(A865&lt;=5999,A865&gt;=5000),"SA",IF(AND(A865&lt;=6999,A865&gt;=6000),"WA","TAS"))))))</f>
        <v>NSW</v>
      </c>
    </row>
    <row r="866" customFormat="false" ht="15" hidden="false" customHeight="false" outlineLevel="0" collapsed="false">
      <c r="A866" s="101" t="n">
        <v>2068</v>
      </c>
      <c r="B866" s="101" t="n">
        <v>63</v>
      </c>
      <c r="C866" s="103" t="str">
        <f aca="false">IF(OR(A866&lt;=299,AND(A866&lt;3000,A866&gt;=1000)),"NSW",IF(AND(A866&lt;=999,A866&gt;=800),"NT",IF(OR(AND(A866&lt;=8999,A866&gt;=8000),AND(A866&lt;=3999,A866&gt;=3000)),"VIC",IF(OR(AND(A866&lt;=9999,A866&gt;=9000),AND(A866&lt;=4999,A866&gt;=4000)),"QLD",IF(AND(A866&lt;=5999,A866&gt;=5000),"SA",IF(AND(A866&lt;=6999,A866&gt;=6000),"WA","TAS"))))))</f>
        <v>NSW</v>
      </c>
    </row>
    <row r="867" customFormat="false" ht="15" hidden="false" customHeight="false" outlineLevel="0" collapsed="false">
      <c r="A867" s="101" t="n">
        <v>2069</v>
      </c>
      <c r="B867" s="101" t="n">
        <v>63</v>
      </c>
      <c r="C867" s="103" t="str">
        <f aca="false">IF(OR(A867&lt;=299,AND(A867&lt;3000,A867&gt;=1000)),"NSW",IF(AND(A867&lt;=999,A867&gt;=800),"NT",IF(OR(AND(A867&lt;=8999,A867&gt;=8000),AND(A867&lt;=3999,A867&gt;=3000)),"VIC",IF(OR(AND(A867&lt;=9999,A867&gt;=9000),AND(A867&lt;=4999,A867&gt;=4000)),"QLD",IF(AND(A867&lt;=5999,A867&gt;=5000),"SA",IF(AND(A867&lt;=6999,A867&gt;=6000),"WA","TAS"))))))</f>
        <v>NSW</v>
      </c>
    </row>
    <row r="868" customFormat="false" ht="15" hidden="false" customHeight="false" outlineLevel="0" collapsed="false">
      <c r="A868" s="101" t="n">
        <v>2070</v>
      </c>
      <c r="B868" s="101" t="n">
        <v>63</v>
      </c>
      <c r="C868" s="103" t="str">
        <f aca="false">IF(OR(A868&lt;=299,AND(A868&lt;3000,A868&gt;=1000)),"NSW",IF(AND(A868&lt;=999,A868&gt;=800),"NT",IF(OR(AND(A868&lt;=8999,A868&gt;=8000),AND(A868&lt;=3999,A868&gt;=3000)),"VIC",IF(OR(AND(A868&lt;=9999,A868&gt;=9000),AND(A868&lt;=4999,A868&gt;=4000)),"QLD",IF(AND(A868&lt;=5999,A868&gt;=5000),"SA",IF(AND(A868&lt;=6999,A868&gt;=6000),"WA","TAS"))))))</f>
        <v>NSW</v>
      </c>
    </row>
    <row r="869" customFormat="false" ht="15" hidden="false" customHeight="false" outlineLevel="0" collapsed="false">
      <c r="A869" s="101" t="n">
        <v>2071</v>
      </c>
      <c r="B869" s="101" t="n">
        <v>63</v>
      </c>
      <c r="C869" s="103" t="str">
        <f aca="false">IF(OR(A869&lt;=299,AND(A869&lt;3000,A869&gt;=1000)),"NSW",IF(AND(A869&lt;=999,A869&gt;=800),"NT",IF(OR(AND(A869&lt;=8999,A869&gt;=8000),AND(A869&lt;=3999,A869&gt;=3000)),"VIC",IF(OR(AND(A869&lt;=9999,A869&gt;=9000),AND(A869&lt;=4999,A869&gt;=4000)),"QLD",IF(AND(A869&lt;=5999,A869&gt;=5000),"SA",IF(AND(A869&lt;=6999,A869&gt;=6000),"WA","TAS"))))))</f>
        <v>NSW</v>
      </c>
    </row>
    <row r="870" customFormat="false" ht="15" hidden="false" customHeight="false" outlineLevel="0" collapsed="false">
      <c r="A870" s="101" t="n">
        <v>2072</v>
      </c>
      <c r="B870" s="101" t="n">
        <v>63</v>
      </c>
      <c r="C870" s="103" t="str">
        <f aca="false">IF(OR(A870&lt;=299,AND(A870&lt;3000,A870&gt;=1000)),"NSW",IF(AND(A870&lt;=999,A870&gt;=800),"NT",IF(OR(AND(A870&lt;=8999,A870&gt;=8000),AND(A870&lt;=3999,A870&gt;=3000)),"VIC",IF(OR(AND(A870&lt;=9999,A870&gt;=9000),AND(A870&lt;=4999,A870&gt;=4000)),"QLD",IF(AND(A870&lt;=5999,A870&gt;=5000),"SA",IF(AND(A870&lt;=6999,A870&gt;=6000),"WA","TAS"))))))</f>
        <v>NSW</v>
      </c>
    </row>
    <row r="871" customFormat="false" ht="15" hidden="false" customHeight="false" outlineLevel="0" collapsed="false">
      <c r="A871" s="101" t="n">
        <v>2073</v>
      </c>
      <c r="B871" s="101" t="n">
        <v>63</v>
      </c>
      <c r="C871" s="103" t="str">
        <f aca="false">IF(OR(A871&lt;=299,AND(A871&lt;3000,A871&gt;=1000)),"NSW",IF(AND(A871&lt;=999,A871&gt;=800),"NT",IF(OR(AND(A871&lt;=8999,A871&gt;=8000),AND(A871&lt;=3999,A871&gt;=3000)),"VIC",IF(OR(AND(A871&lt;=9999,A871&gt;=9000),AND(A871&lt;=4999,A871&gt;=4000)),"QLD",IF(AND(A871&lt;=5999,A871&gt;=5000),"SA",IF(AND(A871&lt;=6999,A871&gt;=6000),"WA","TAS"))))))</f>
        <v>NSW</v>
      </c>
    </row>
    <row r="872" customFormat="false" ht="15" hidden="false" customHeight="false" outlineLevel="0" collapsed="false">
      <c r="A872" s="101" t="n">
        <v>2074</v>
      </c>
      <c r="B872" s="101" t="n">
        <v>63</v>
      </c>
      <c r="C872" s="103" t="str">
        <f aca="false">IF(OR(A872&lt;=299,AND(A872&lt;3000,A872&gt;=1000)),"NSW",IF(AND(A872&lt;=999,A872&gt;=800),"NT",IF(OR(AND(A872&lt;=8999,A872&gt;=8000),AND(A872&lt;=3999,A872&gt;=3000)),"VIC",IF(OR(AND(A872&lt;=9999,A872&gt;=9000),AND(A872&lt;=4999,A872&gt;=4000)),"QLD",IF(AND(A872&lt;=5999,A872&gt;=5000),"SA",IF(AND(A872&lt;=6999,A872&gt;=6000),"WA","TAS"))))))</f>
        <v>NSW</v>
      </c>
    </row>
    <row r="873" customFormat="false" ht="15" hidden="false" customHeight="false" outlineLevel="0" collapsed="false">
      <c r="A873" s="101" t="n">
        <v>2075</v>
      </c>
      <c r="B873" s="101" t="n">
        <v>63</v>
      </c>
      <c r="C873" s="103" t="str">
        <f aca="false">IF(OR(A873&lt;=299,AND(A873&lt;3000,A873&gt;=1000)),"NSW",IF(AND(A873&lt;=999,A873&gt;=800),"NT",IF(OR(AND(A873&lt;=8999,A873&gt;=8000),AND(A873&lt;=3999,A873&gt;=3000)),"VIC",IF(OR(AND(A873&lt;=9999,A873&gt;=9000),AND(A873&lt;=4999,A873&gt;=4000)),"QLD",IF(AND(A873&lt;=5999,A873&gt;=5000),"SA",IF(AND(A873&lt;=6999,A873&gt;=6000),"WA","TAS"))))))</f>
        <v>NSW</v>
      </c>
    </row>
    <row r="874" customFormat="false" ht="15" hidden="false" customHeight="false" outlineLevel="0" collapsed="false">
      <c r="A874" s="101" t="n">
        <v>2076</v>
      </c>
      <c r="B874" s="101" t="n">
        <v>63</v>
      </c>
      <c r="C874" s="103" t="str">
        <f aca="false">IF(OR(A874&lt;=299,AND(A874&lt;3000,A874&gt;=1000)),"NSW",IF(AND(A874&lt;=999,A874&gt;=800),"NT",IF(OR(AND(A874&lt;=8999,A874&gt;=8000),AND(A874&lt;=3999,A874&gt;=3000)),"VIC",IF(OR(AND(A874&lt;=9999,A874&gt;=9000),AND(A874&lt;=4999,A874&gt;=4000)),"QLD",IF(AND(A874&lt;=5999,A874&gt;=5000),"SA",IF(AND(A874&lt;=6999,A874&gt;=6000),"WA","TAS"))))))</f>
        <v>NSW</v>
      </c>
    </row>
    <row r="875" customFormat="false" ht="15" hidden="false" customHeight="false" outlineLevel="0" collapsed="false">
      <c r="A875" s="101" t="n">
        <v>2077</v>
      </c>
      <c r="B875" s="101" t="n">
        <v>63</v>
      </c>
      <c r="C875" s="103" t="str">
        <f aca="false">IF(OR(A875&lt;=299,AND(A875&lt;3000,A875&gt;=1000)),"NSW",IF(AND(A875&lt;=999,A875&gt;=800),"NT",IF(OR(AND(A875&lt;=8999,A875&gt;=8000),AND(A875&lt;=3999,A875&gt;=3000)),"VIC",IF(OR(AND(A875&lt;=9999,A875&gt;=9000),AND(A875&lt;=4999,A875&gt;=4000)),"QLD",IF(AND(A875&lt;=5999,A875&gt;=5000),"SA",IF(AND(A875&lt;=6999,A875&gt;=6000),"WA","TAS"))))))</f>
        <v>NSW</v>
      </c>
    </row>
    <row r="876" customFormat="false" ht="15" hidden="false" customHeight="false" outlineLevel="0" collapsed="false">
      <c r="A876" s="101" t="n">
        <v>2079</v>
      </c>
      <c r="B876" s="101" t="n">
        <v>63</v>
      </c>
      <c r="C876" s="103" t="str">
        <f aca="false">IF(OR(A876&lt;=299,AND(A876&lt;3000,A876&gt;=1000)),"NSW",IF(AND(A876&lt;=999,A876&gt;=800),"NT",IF(OR(AND(A876&lt;=8999,A876&gt;=8000),AND(A876&lt;=3999,A876&gt;=3000)),"VIC",IF(OR(AND(A876&lt;=9999,A876&gt;=9000),AND(A876&lt;=4999,A876&gt;=4000)),"QLD",IF(AND(A876&lt;=5999,A876&gt;=5000),"SA",IF(AND(A876&lt;=6999,A876&gt;=6000),"WA","TAS"))))))</f>
        <v>NSW</v>
      </c>
    </row>
    <row r="877" customFormat="false" ht="15" hidden="false" customHeight="false" outlineLevel="0" collapsed="false">
      <c r="A877" s="101" t="n">
        <v>2080</v>
      </c>
      <c r="B877" s="101" t="n">
        <v>63</v>
      </c>
      <c r="C877" s="103" t="str">
        <f aca="false">IF(OR(A877&lt;=299,AND(A877&lt;3000,A877&gt;=1000)),"NSW",IF(AND(A877&lt;=999,A877&gt;=800),"NT",IF(OR(AND(A877&lt;=8999,A877&gt;=8000),AND(A877&lt;=3999,A877&gt;=3000)),"VIC",IF(OR(AND(A877&lt;=9999,A877&gt;=9000),AND(A877&lt;=4999,A877&gt;=4000)),"QLD",IF(AND(A877&lt;=5999,A877&gt;=5000),"SA",IF(AND(A877&lt;=6999,A877&gt;=6000),"WA","TAS"))))))</f>
        <v>NSW</v>
      </c>
    </row>
    <row r="878" customFormat="false" ht="15" hidden="false" customHeight="false" outlineLevel="0" collapsed="false">
      <c r="A878" s="101" t="n">
        <v>2081</v>
      </c>
      <c r="B878" s="101" t="n">
        <v>63</v>
      </c>
      <c r="C878" s="103" t="str">
        <f aca="false">IF(OR(A878&lt;=299,AND(A878&lt;3000,A878&gt;=1000)),"NSW",IF(AND(A878&lt;=999,A878&gt;=800),"NT",IF(OR(AND(A878&lt;=8999,A878&gt;=8000),AND(A878&lt;=3999,A878&gt;=3000)),"VIC",IF(OR(AND(A878&lt;=9999,A878&gt;=9000),AND(A878&lt;=4999,A878&gt;=4000)),"QLD",IF(AND(A878&lt;=5999,A878&gt;=5000),"SA",IF(AND(A878&lt;=6999,A878&gt;=6000),"WA","TAS"))))))</f>
        <v>NSW</v>
      </c>
    </row>
    <row r="879" customFormat="false" ht="15" hidden="false" customHeight="false" outlineLevel="0" collapsed="false">
      <c r="A879" s="101" t="n">
        <v>2082</v>
      </c>
      <c r="B879" s="101" t="n">
        <v>63</v>
      </c>
      <c r="C879" s="103" t="str">
        <f aca="false">IF(OR(A879&lt;=299,AND(A879&lt;3000,A879&gt;=1000)),"NSW",IF(AND(A879&lt;=999,A879&gt;=800),"NT",IF(OR(AND(A879&lt;=8999,A879&gt;=8000),AND(A879&lt;=3999,A879&gt;=3000)),"VIC",IF(OR(AND(A879&lt;=9999,A879&gt;=9000),AND(A879&lt;=4999,A879&gt;=4000)),"QLD",IF(AND(A879&lt;=5999,A879&gt;=5000),"SA",IF(AND(A879&lt;=6999,A879&gt;=6000),"WA","TAS"))))))</f>
        <v>NSW</v>
      </c>
    </row>
    <row r="880" customFormat="false" ht="15" hidden="false" customHeight="false" outlineLevel="0" collapsed="false">
      <c r="A880" s="101" t="n">
        <v>2083</v>
      </c>
      <c r="B880" s="101" t="n">
        <v>63</v>
      </c>
      <c r="C880" s="103" t="str">
        <f aca="false">IF(OR(A880&lt;=299,AND(A880&lt;3000,A880&gt;=1000)),"NSW",IF(AND(A880&lt;=999,A880&gt;=800),"NT",IF(OR(AND(A880&lt;=8999,A880&gt;=8000),AND(A880&lt;=3999,A880&gt;=3000)),"VIC",IF(OR(AND(A880&lt;=9999,A880&gt;=9000),AND(A880&lt;=4999,A880&gt;=4000)),"QLD",IF(AND(A880&lt;=5999,A880&gt;=5000),"SA",IF(AND(A880&lt;=6999,A880&gt;=6000),"WA","TAS"))))))</f>
        <v>NSW</v>
      </c>
    </row>
    <row r="881" customFormat="false" ht="15" hidden="false" customHeight="false" outlineLevel="0" collapsed="false">
      <c r="A881" s="101" t="n">
        <v>2084</v>
      </c>
      <c r="B881" s="101" t="n">
        <v>63</v>
      </c>
      <c r="C881" s="103" t="str">
        <f aca="false">IF(OR(A881&lt;=299,AND(A881&lt;3000,A881&gt;=1000)),"NSW",IF(AND(A881&lt;=999,A881&gt;=800),"NT",IF(OR(AND(A881&lt;=8999,A881&gt;=8000),AND(A881&lt;=3999,A881&gt;=3000)),"VIC",IF(OR(AND(A881&lt;=9999,A881&gt;=9000),AND(A881&lt;=4999,A881&gt;=4000)),"QLD",IF(AND(A881&lt;=5999,A881&gt;=5000),"SA",IF(AND(A881&lt;=6999,A881&gt;=6000),"WA","TAS"))))))</f>
        <v>NSW</v>
      </c>
    </row>
    <row r="882" customFormat="false" ht="15" hidden="false" customHeight="false" outlineLevel="0" collapsed="false">
      <c r="A882" s="101" t="n">
        <v>2085</v>
      </c>
      <c r="B882" s="101" t="n">
        <v>63</v>
      </c>
      <c r="C882" s="103" t="str">
        <f aca="false">IF(OR(A882&lt;=299,AND(A882&lt;3000,A882&gt;=1000)),"NSW",IF(AND(A882&lt;=999,A882&gt;=800),"NT",IF(OR(AND(A882&lt;=8999,A882&gt;=8000),AND(A882&lt;=3999,A882&gt;=3000)),"VIC",IF(OR(AND(A882&lt;=9999,A882&gt;=9000),AND(A882&lt;=4999,A882&gt;=4000)),"QLD",IF(AND(A882&lt;=5999,A882&gt;=5000),"SA",IF(AND(A882&lt;=6999,A882&gt;=6000),"WA","TAS"))))))</f>
        <v>NSW</v>
      </c>
    </row>
    <row r="883" customFormat="false" ht="15" hidden="false" customHeight="false" outlineLevel="0" collapsed="false">
      <c r="A883" s="101" t="n">
        <v>2086</v>
      </c>
      <c r="B883" s="101" t="n">
        <v>63</v>
      </c>
      <c r="C883" s="103" t="str">
        <f aca="false">IF(OR(A883&lt;=299,AND(A883&lt;3000,A883&gt;=1000)),"NSW",IF(AND(A883&lt;=999,A883&gt;=800),"NT",IF(OR(AND(A883&lt;=8999,A883&gt;=8000),AND(A883&lt;=3999,A883&gt;=3000)),"VIC",IF(OR(AND(A883&lt;=9999,A883&gt;=9000),AND(A883&lt;=4999,A883&gt;=4000)),"QLD",IF(AND(A883&lt;=5999,A883&gt;=5000),"SA",IF(AND(A883&lt;=6999,A883&gt;=6000),"WA","TAS"))))))</f>
        <v>NSW</v>
      </c>
    </row>
    <row r="884" customFormat="false" ht="15" hidden="false" customHeight="false" outlineLevel="0" collapsed="false">
      <c r="A884" s="101" t="n">
        <v>2087</v>
      </c>
      <c r="B884" s="101" t="n">
        <v>63</v>
      </c>
      <c r="C884" s="103" t="str">
        <f aca="false">IF(OR(A884&lt;=299,AND(A884&lt;3000,A884&gt;=1000)),"NSW",IF(AND(A884&lt;=999,A884&gt;=800),"NT",IF(OR(AND(A884&lt;=8999,A884&gt;=8000),AND(A884&lt;=3999,A884&gt;=3000)),"VIC",IF(OR(AND(A884&lt;=9999,A884&gt;=9000),AND(A884&lt;=4999,A884&gt;=4000)),"QLD",IF(AND(A884&lt;=5999,A884&gt;=5000),"SA",IF(AND(A884&lt;=6999,A884&gt;=6000),"WA","TAS"))))))</f>
        <v>NSW</v>
      </c>
    </row>
    <row r="885" customFormat="false" ht="15" hidden="false" customHeight="false" outlineLevel="0" collapsed="false">
      <c r="A885" s="101" t="n">
        <v>2088</v>
      </c>
      <c r="B885" s="101" t="n">
        <v>63</v>
      </c>
      <c r="C885" s="103" t="str">
        <f aca="false">IF(OR(A885&lt;=299,AND(A885&lt;3000,A885&gt;=1000)),"NSW",IF(AND(A885&lt;=999,A885&gt;=800),"NT",IF(OR(AND(A885&lt;=8999,A885&gt;=8000),AND(A885&lt;=3999,A885&gt;=3000)),"VIC",IF(OR(AND(A885&lt;=9999,A885&gt;=9000),AND(A885&lt;=4999,A885&gt;=4000)),"QLD",IF(AND(A885&lt;=5999,A885&gt;=5000),"SA",IF(AND(A885&lt;=6999,A885&gt;=6000),"WA","TAS"))))))</f>
        <v>NSW</v>
      </c>
    </row>
    <row r="886" customFormat="false" ht="15" hidden="false" customHeight="false" outlineLevel="0" collapsed="false">
      <c r="A886" s="101" t="n">
        <v>2089</v>
      </c>
      <c r="B886" s="101" t="n">
        <v>63</v>
      </c>
      <c r="C886" s="103" t="str">
        <f aca="false">IF(OR(A886&lt;=299,AND(A886&lt;3000,A886&gt;=1000)),"NSW",IF(AND(A886&lt;=999,A886&gt;=800),"NT",IF(OR(AND(A886&lt;=8999,A886&gt;=8000),AND(A886&lt;=3999,A886&gt;=3000)),"VIC",IF(OR(AND(A886&lt;=9999,A886&gt;=9000),AND(A886&lt;=4999,A886&gt;=4000)),"QLD",IF(AND(A886&lt;=5999,A886&gt;=5000),"SA",IF(AND(A886&lt;=6999,A886&gt;=6000),"WA","TAS"))))))</f>
        <v>NSW</v>
      </c>
    </row>
    <row r="887" customFormat="false" ht="15" hidden="false" customHeight="false" outlineLevel="0" collapsed="false">
      <c r="A887" s="101" t="n">
        <v>2090</v>
      </c>
      <c r="B887" s="101" t="n">
        <v>63</v>
      </c>
      <c r="C887" s="103" t="str">
        <f aca="false">IF(OR(A887&lt;=299,AND(A887&lt;3000,A887&gt;=1000)),"NSW",IF(AND(A887&lt;=999,A887&gt;=800),"NT",IF(OR(AND(A887&lt;=8999,A887&gt;=8000),AND(A887&lt;=3999,A887&gt;=3000)),"VIC",IF(OR(AND(A887&lt;=9999,A887&gt;=9000),AND(A887&lt;=4999,A887&gt;=4000)),"QLD",IF(AND(A887&lt;=5999,A887&gt;=5000),"SA",IF(AND(A887&lt;=6999,A887&gt;=6000),"WA","TAS"))))))</f>
        <v>NSW</v>
      </c>
    </row>
    <row r="888" customFormat="false" ht="15" hidden="false" customHeight="false" outlineLevel="0" collapsed="false">
      <c r="A888" s="101" t="n">
        <v>2091</v>
      </c>
      <c r="B888" s="101" t="n">
        <v>63</v>
      </c>
      <c r="C888" s="103" t="str">
        <f aca="false">IF(OR(A888&lt;=299,AND(A888&lt;3000,A888&gt;=1000)),"NSW",IF(AND(A888&lt;=999,A888&gt;=800),"NT",IF(OR(AND(A888&lt;=8999,A888&gt;=8000),AND(A888&lt;=3999,A888&gt;=3000)),"VIC",IF(OR(AND(A888&lt;=9999,A888&gt;=9000),AND(A888&lt;=4999,A888&gt;=4000)),"QLD",IF(AND(A888&lt;=5999,A888&gt;=5000),"SA",IF(AND(A888&lt;=6999,A888&gt;=6000),"WA","TAS"))))))</f>
        <v>NSW</v>
      </c>
    </row>
    <row r="889" customFormat="false" ht="15" hidden="false" customHeight="false" outlineLevel="0" collapsed="false">
      <c r="A889" s="101" t="n">
        <v>2092</v>
      </c>
      <c r="B889" s="101" t="n">
        <v>63</v>
      </c>
      <c r="C889" s="103" t="str">
        <f aca="false">IF(OR(A889&lt;=299,AND(A889&lt;3000,A889&gt;=1000)),"NSW",IF(AND(A889&lt;=999,A889&gt;=800),"NT",IF(OR(AND(A889&lt;=8999,A889&gt;=8000),AND(A889&lt;=3999,A889&gt;=3000)),"VIC",IF(OR(AND(A889&lt;=9999,A889&gt;=9000),AND(A889&lt;=4999,A889&gt;=4000)),"QLD",IF(AND(A889&lt;=5999,A889&gt;=5000),"SA",IF(AND(A889&lt;=6999,A889&gt;=6000),"WA","TAS"))))))</f>
        <v>NSW</v>
      </c>
    </row>
    <row r="890" customFormat="false" ht="15" hidden="false" customHeight="false" outlineLevel="0" collapsed="false">
      <c r="A890" s="101" t="n">
        <v>2093</v>
      </c>
      <c r="B890" s="101" t="n">
        <v>63</v>
      </c>
      <c r="C890" s="103" t="str">
        <f aca="false">IF(OR(A890&lt;=299,AND(A890&lt;3000,A890&gt;=1000)),"NSW",IF(AND(A890&lt;=999,A890&gt;=800),"NT",IF(OR(AND(A890&lt;=8999,A890&gt;=8000),AND(A890&lt;=3999,A890&gt;=3000)),"VIC",IF(OR(AND(A890&lt;=9999,A890&gt;=9000),AND(A890&lt;=4999,A890&gt;=4000)),"QLD",IF(AND(A890&lt;=5999,A890&gt;=5000),"SA",IF(AND(A890&lt;=6999,A890&gt;=6000),"WA","TAS"))))))</f>
        <v>NSW</v>
      </c>
    </row>
    <row r="891" customFormat="false" ht="15" hidden="false" customHeight="false" outlineLevel="0" collapsed="false">
      <c r="A891" s="101" t="n">
        <v>2094</v>
      </c>
      <c r="B891" s="101" t="n">
        <v>63</v>
      </c>
      <c r="C891" s="103" t="str">
        <f aca="false">IF(OR(A891&lt;=299,AND(A891&lt;3000,A891&gt;=1000)),"NSW",IF(AND(A891&lt;=999,A891&gt;=800),"NT",IF(OR(AND(A891&lt;=8999,A891&gt;=8000),AND(A891&lt;=3999,A891&gt;=3000)),"VIC",IF(OR(AND(A891&lt;=9999,A891&gt;=9000),AND(A891&lt;=4999,A891&gt;=4000)),"QLD",IF(AND(A891&lt;=5999,A891&gt;=5000),"SA",IF(AND(A891&lt;=6999,A891&gt;=6000),"WA","TAS"))))))</f>
        <v>NSW</v>
      </c>
    </row>
    <row r="892" customFormat="false" ht="15" hidden="false" customHeight="false" outlineLevel="0" collapsed="false">
      <c r="A892" s="101" t="n">
        <v>2095</v>
      </c>
      <c r="B892" s="101" t="n">
        <v>63</v>
      </c>
      <c r="C892" s="103" t="str">
        <f aca="false">IF(OR(A892&lt;=299,AND(A892&lt;3000,A892&gt;=1000)),"NSW",IF(AND(A892&lt;=999,A892&gt;=800),"NT",IF(OR(AND(A892&lt;=8999,A892&gt;=8000),AND(A892&lt;=3999,A892&gt;=3000)),"VIC",IF(OR(AND(A892&lt;=9999,A892&gt;=9000),AND(A892&lt;=4999,A892&gt;=4000)),"QLD",IF(AND(A892&lt;=5999,A892&gt;=5000),"SA",IF(AND(A892&lt;=6999,A892&gt;=6000),"WA","TAS"))))))</f>
        <v>NSW</v>
      </c>
    </row>
    <row r="893" customFormat="false" ht="15" hidden="false" customHeight="false" outlineLevel="0" collapsed="false">
      <c r="A893" s="101" t="n">
        <v>2096</v>
      </c>
      <c r="B893" s="101" t="n">
        <v>63</v>
      </c>
      <c r="C893" s="103" t="str">
        <f aca="false">IF(OR(A893&lt;=299,AND(A893&lt;3000,A893&gt;=1000)),"NSW",IF(AND(A893&lt;=999,A893&gt;=800),"NT",IF(OR(AND(A893&lt;=8999,A893&gt;=8000),AND(A893&lt;=3999,A893&gt;=3000)),"VIC",IF(OR(AND(A893&lt;=9999,A893&gt;=9000),AND(A893&lt;=4999,A893&gt;=4000)),"QLD",IF(AND(A893&lt;=5999,A893&gt;=5000),"SA",IF(AND(A893&lt;=6999,A893&gt;=6000),"WA","TAS"))))))</f>
        <v>NSW</v>
      </c>
    </row>
    <row r="894" customFormat="false" ht="15" hidden="false" customHeight="false" outlineLevel="0" collapsed="false">
      <c r="A894" s="101" t="n">
        <v>2097</v>
      </c>
      <c r="B894" s="101" t="n">
        <v>63</v>
      </c>
      <c r="C894" s="103" t="str">
        <f aca="false">IF(OR(A894&lt;=299,AND(A894&lt;3000,A894&gt;=1000)),"NSW",IF(AND(A894&lt;=999,A894&gt;=800),"NT",IF(OR(AND(A894&lt;=8999,A894&gt;=8000),AND(A894&lt;=3999,A894&gt;=3000)),"VIC",IF(OR(AND(A894&lt;=9999,A894&gt;=9000),AND(A894&lt;=4999,A894&gt;=4000)),"QLD",IF(AND(A894&lt;=5999,A894&gt;=5000),"SA",IF(AND(A894&lt;=6999,A894&gt;=6000),"WA","TAS"))))))</f>
        <v>NSW</v>
      </c>
    </row>
    <row r="895" customFormat="false" ht="15" hidden="false" customHeight="false" outlineLevel="0" collapsed="false">
      <c r="A895" s="101" t="n">
        <v>2099</v>
      </c>
      <c r="B895" s="101" t="n">
        <v>63</v>
      </c>
      <c r="C895" s="103" t="str">
        <f aca="false">IF(OR(A895&lt;=299,AND(A895&lt;3000,A895&gt;=1000)),"NSW",IF(AND(A895&lt;=999,A895&gt;=800),"NT",IF(OR(AND(A895&lt;=8999,A895&gt;=8000),AND(A895&lt;=3999,A895&gt;=3000)),"VIC",IF(OR(AND(A895&lt;=9999,A895&gt;=9000),AND(A895&lt;=4999,A895&gt;=4000)),"QLD",IF(AND(A895&lt;=5999,A895&gt;=5000),"SA",IF(AND(A895&lt;=6999,A895&gt;=6000),"WA","TAS"))))))</f>
        <v>NSW</v>
      </c>
    </row>
    <row r="896" customFormat="false" ht="15" hidden="false" customHeight="false" outlineLevel="0" collapsed="false">
      <c r="A896" s="101" t="n">
        <v>2100</v>
      </c>
      <c r="B896" s="101" t="n">
        <v>63</v>
      </c>
      <c r="C896" s="103" t="str">
        <f aca="false">IF(OR(A896&lt;=299,AND(A896&lt;3000,A896&gt;=1000)),"NSW",IF(AND(A896&lt;=999,A896&gt;=800),"NT",IF(OR(AND(A896&lt;=8999,A896&gt;=8000),AND(A896&lt;=3999,A896&gt;=3000)),"VIC",IF(OR(AND(A896&lt;=9999,A896&gt;=9000),AND(A896&lt;=4999,A896&gt;=4000)),"QLD",IF(AND(A896&lt;=5999,A896&gt;=5000),"SA",IF(AND(A896&lt;=6999,A896&gt;=6000),"WA","TAS"))))))</f>
        <v>NSW</v>
      </c>
    </row>
    <row r="897" customFormat="false" ht="15" hidden="false" customHeight="false" outlineLevel="0" collapsed="false">
      <c r="A897" s="101" t="n">
        <v>2101</v>
      </c>
      <c r="B897" s="101" t="n">
        <v>63</v>
      </c>
      <c r="C897" s="103" t="str">
        <f aca="false">IF(OR(A897&lt;=299,AND(A897&lt;3000,A897&gt;=1000)),"NSW",IF(AND(A897&lt;=999,A897&gt;=800),"NT",IF(OR(AND(A897&lt;=8999,A897&gt;=8000),AND(A897&lt;=3999,A897&gt;=3000)),"VIC",IF(OR(AND(A897&lt;=9999,A897&gt;=9000),AND(A897&lt;=4999,A897&gt;=4000)),"QLD",IF(AND(A897&lt;=5999,A897&gt;=5000),"SA",IF(AND(A897&lt;=6999,A897&gt;=6000),"WA","TAS"))))))</f>
        <v>NSW</v>
      </c>
    </row>
    <row r="898" customFormat="false" ht="15" hidden="false" customHeight="false" outlineLevel="0" collapsed="false">
      <c r="A898" s="101" t="n">
        <v>2102</v>
      </c>
      <c r="B898" s="101" t="n">
        <v>63</v>
      </c>
      <c r="C898" s="103" t="str">
        <f aca="false">IF(OR(A898&lt;=299,AND(A898&lt;3000,A898&gt;=1000)),"NSW",IF(AND(A898&lt;=999,A898&gt;=800),"NT",IF(OR(AND(A898&lt;=8999,A898&gt;=8000),AND(A898&lt;=3999,A898&gt;=3000)),"VIC",IF(OR(AND(A898&lt;=9999,A898&gt;=9000),AND(A898&lt;=4999,A898&gt;=4000)),"QLD",IF(AND(A898&lt;=5999,A898&gt;=5000),"SA",IF(AND(A898&lt;=6999,A898&gt;=6000),"WA","TAS"))))))</f>
        <v>NSW</v>
      </c>
    </row>
    <row r="899" customFormat="false" ht="15" hidden="false" customHeight="false" outlineLevel="0" collapsed="false">
      <c r="A899" s="101" t="n">
        <v>2103</v>
      </c>
      <c r="B899" s="101" t="n">
        <v>63</v>
      </c>
      <c r="C899" s="103" t="str">
        <f aca="false">IF(OR(A899&lt;=299,AND(A899&lt;3000,A899&gt;=1000)),"NSW",IF(AND(A899&lt;=999,A899&gt;=800),"NT",IF(OR(AND(A899&lt;=8999,A899&gt;=8000),AND(A899&lt;=3999,A899&gt;=3000)),"VIC",IF(OR(AND(A899&lt;=9999,A899&gt;=9000),AND(A899&lt;=4999,A899&gt;=4000)),"QLD",IF(AND(A899&lt;=5999,A899&gt;=5000),"SA",IF(AND(A899&lt;=6999,A899&gt;=6000),"WA","TAS"))))))</f>
        <v>NSW</v>
      </c>
    </row>
    <row r="900" customFormat="false" ht="15" hidden="false" customHeight="false" outlineLevel="0" collapsed="false">
      <c r="A900" s="101" t="n">
        <v>2104</v>
      </c>
      <c r="B900" s="101" t="n">
        <v>63</v>
      </c>
      <c r="C900" s="103" t="str">
        <f aca="false">IF(OR(A900&lt;=299,AND(A900&lt;3000,A900&gt;=1000)),"NSW",IF(AND(A900&lt;=999,A900&gt;=800),"NT",IF(OR(AND(A900&lt;=8999,A900&gt;=8000),AND(A900&lt;=3999,A900&gt;=3000)),"VIC",IF(OR(AND(A900&lt;=9999,A900&gt;=9000),AND(A900&lt;=4999,A900&gt;=4000)),"QLD",IF(AND(A900&lt;=5999,A900&gt;=5000),"SA",IF(AND(A900&lt;=6999,A900&gt;=6000),"WA","TAS"))))))</f>
        <v>NSW</v>
      </c>
    </row>
    <row r="901" customFormat="false" ht="15" hidden="false" customHeight="false" outlineLevel="0" collapsed="false">
      <c r="A901" s="101" t="n">
        <v>2105</v>
      </c>
      <c r="B901" s="101" t="n">
        <v>63</v>
      </c>
      <c r="C901" s="103" t="str">
        <f aca="false">IF(OR(A901&lt;=299,AND(A901&lt;3000,A901&gt;=1000)),"NSW",IF(AND(A901&lt;=999,A901&gt;=800),"NT",IF(OR(AND(A901&lt;=8999,A901&gt;=8000),AND(A901&lt;=3999,A901&gt;=3000)),"VIC",IF(OR(AND(A901&lt;=9999,A901&gt;=9000),AND(A901&lt;=4999,A901&gt;=4000)),"QLD",IF(AND(A901&lt;=5999,A901&gt;=5000),"SA",IF(AND(A901&lt;=6999,A901&gt;=6000),"WA","TAS"))))))</f>
        <v>NSW</v>
      </c>
    </row>
    <row r="902" customFormat="false" ht="15" hidden="false" customHeight="false" outlineLevel="0" collapsed="false">
      <c r="A902" s="101" t="n">
        <v>2106</v>
      </c>
      <c r="B902" s="101" t="n">
        <v>63</v>
      </c>
      <c r="C902" s="103" t="str">
        <f aca="false">IF(OR(A902&lt;=299,AND(A902&lt;3000,A902&gt;=1000)),"NSW",IF(AND(A902&lt;=999,A902&gt;=800),"NT",IF(OR(AND(A902&lt;=8999,A902&gt;=8000),AND(A902&lt;=3999,A902&gt;=3000)),"VIC",IF(OR(AND(A902&lt;=9999,A902&gt;=9000),AND(A902&lt;=4999,A902&gt;=4000)),"QLD",IF(AND(A902&lt;=5999,A902&gt;=5000),"SA",IF(AND(A902&lt;=6999,A902&gt;=6000),"WA","TAS"))))))</f>
        <v>NSW</v>
      </c>
    </row>
    <row r="903" customFormat="false" ht="15" hidden="false" customHeight="false" outlineLevel="0" collapsed="false">
      <c r="A903" s="101" t="n">
        <v>2107</v>
      </c>
      <c r="B903" s="101" t="n">
        <v>63</v>
      </c>
      <c r="C903" s="103" t="str">
        <f aca="false">IF(OR(A903&lt;=299,AND(A903&lt;3000,A903&gt;=1000)),"NSW",IF(AND(A903&lt;=999,A903&gt;=800),"NT",IF(OR(AND(A903&lt;=8999,A903&gt;=8000),AND(A903&lt;=3999,A903&gt;=3000)),"VIC",IF(OR(AND(A903&lt;=9999,A903&gt;=9000),AND(A903&lt;=4999,A903&gt;=4000)),"QLD",IF(AND(A903&lt;=5999,A903&gt;=5000),"SA",IF(AND(A903&lt;=6999,A903&gt;=6000),"WA","TAS"))))))</f>
        <v>NSW</v>
      </c>
    </row>
    <row r="904" customFormat="false" ht="15" hidden="false" customHeight="false" outlineLevel="0" collapsed="false">
      <c r="A904" s="101" t="n">
        <v>2108</v>
      </c>
      <c r="B904" s="101" t="n">
        <v>63</v>
      </c>
      <c r="C904" s="103" t="str">
        <f aca="false">IF(OR(A904&lt;=299,AND(A904&lt;3000,A904&gt;=1000)),"NSW",IF(AND(A904&lt;=999,A904&gt;=800),"NT",IF(OR(AND(A904&lt;=8999,A904&gt;=8000),AND(A904&lt;=3999,A904&gt;=3000)),"VIC",IF(OR(AND(A904&lt;=9999,A904&gt;=9000),AND(A904&lt;=4999,A904&gt;=4000)),"QLD",IF(AND(A904&lt;=5999,A904&gt;=5000),"SA",IF(AND(A904&lt;=6999,A904&gt;=6000),"WA","TAS"))))))</f>
        <v>NSW</v>
      </c>
    </row>
    <row r="905" customFormat="false" ht="15" hidden="false" customHeight="false" outlineLevel="0" collapsed="false">
      <c r="A905" s="101" t="n">
        <v>2109</v>
      </c>
      <c r="B905" s="101" t="n">
        <v>63</v>
      </c>
      <c r="C905" s="103" t="str">
        <f aca="false">IF(OR(A905&lt;=299,AND(A905&lt;3000,A905&gt;=1000)),"NSW",IF(AND(A905&lt;=999,A905&gt;=800),"NT",IF(OR(AND(A905&lt;=8999,A905&gt;=8000),AND(A905&lt;=3999,A905&gt;=3000)),"VIC",IF(OR(AND(A905&lt;=9999,A905&gt;=9000),AND(A905&lt;=4999,A905&gt;=4000)),"QLD",IF(AND(A905&lt;=5999,A905&gt;=5000),"SA",IF(AND(A905&lt;=6999,A905&gt;=6000),"WA","TAS"))))))</f>
        <v>NSW</v>
      </c>
    </row>
    <row r="906" customFormat="false" ht="15" hidden="false" customHeight="false" outlineLevel="0" collapsed="false">
      <c r="A906" s="101" t="n">
        <v>2110</v>
      </c>
      <c r="B906" s="101" t="n">
        <v>63</v>
      </c>
      <c r="C906" s="103" t="str">
        <f aca="false">IF(OR(A906&lt;=299,AND(A906&lt;3000,A906&gt;=1000)),"NSW",IF(AND(A906&lt;=999,A906&gt;=800),"NT",IF(OR(AND(A906&lt;=8999,A906&gt;=8000),AND(A906&lt;=3999,A906&gt;=3000)),"VIC",IF(OR(AND(A906&lt;=9999,A906&gt;=9000),AND(A906&lt;=4999,A906&gt;=4000)),"QLD",IF(AND(A906&lt;=5999,A906&gt;=5000),"SA",IF(AND(A906&lt;=6999,A906&gt;=6000),"WA","TAS"))))))</f>
        <v>NSW</v>
      </c>
    </row>
    <row r="907" customFormat="false" ht="15" hidden="false" customHeight="false" outlineLevel="0" collapsed="false">
      <c r="A907" s="101" t="n">
        <v>2111</v>
      </c>
      <c r="B907" s="101" t="n">
        <v>63</v>
      </c>
      <c r="C907" s="103" t="str">
        <f aca="false">IF(OR(A907&lt;=299,AND(A907&lt;3000,A907&gt;=1000)),"NSW",IF(AND(A907&lt;=999,A907&gt;=800),"NT",IF(OR(AND(A907&lt;=8999,A907&gt;=8000),AND(A907&lt;=3999,A907&gt;=3000)),"VIC",IF(OR(AND(A907&lt;=9999,A907&gt;=9000),AND(A907&lt;=4999,A907&gt;=4000)),"QLD",IF(AND(A907&lt;=5999,A907&gt;=5000),"SA",IF(AND(A907&lt;=6999,A907&gt;=6000),"WA","TAS"))))))</f>
        <v>NSW</v>
      </c>
    </row>
    <row r="908" customFormat="false" ht="15" hidden="false" customHeight="false" outlineLevel="0" collapsed="false">
      <c r="A908" s="101" t="n">
        <v>2112</v>
      </c>
      <c r="B908" s="101" t="n">
        <v>63</v>
      </c>
      <c r="C908" s="103" t="str">
        <f aca="false">IF(OR(A908&lt;=299,AND(A908&lt;3000,A908&gt;=1000)),"NSW",IF(AND(A908&lt;=999,A908&gt;=800),"NT",IF(OR(AND(A908&lt;=8999,A908&gt;=8000),AND(A908&lt;=3999,A908&gt;=3000)),"VIC",IF(OR(AND(A908&lt;=9999,A908&gt;=9000),AND(A908&lt;=4999,A908&gt;=4000)),"QLD",IF(AND(A908&lt;=5999,A908&gt;=5000),"SA",IF(AND(A908&lt;=6999,A908&gt;=6000),"WA","TAS"))))))</f>
        <v>NSW</v>
      </c>
    </row>
    <row r="909" customFormat="false" ht="15" hidden="false" customHeight="false" outlineLevel="0" collapsed="false">
      <c r="A909" s="101" t="n">
        <v>2113</v>
      </c>
      <c r="B909" s="101" t="n">
        <v>63</v>
      </c>
      <c r="C909" s="103" t="str">
        <f aca="false">IF(OR(A909&lt;=299,AND(A909&lt;3000,A909&gt;=1000)),"NSW",IF(AND(A909&lt;=999,A909&gt;=800),"NT",IF(OR(AND(A909&lt;=8999,A909&gt;=8000),AND(A909&lt;=3999,A909&gt;=3000)),"VIC",IF(OR(AND(A909&lt;=9999,A909&gt;=9000),AND(A909&lt;=4999,A909&gt;=4000)),"QLD",IF(AND(A909&lt;=5999,A909&gt;=5000),"SA",IF(AND(A909&lt;=6999,A909&gt;=6000),"WA","TAS"))))))</f>
        <v>NSW</v>
      </c>
    </row>
    <row r="910" customFormat="false" ht="15" hidden="false" customHeight="false" outlineLevel="0" collapsed="false">
      <c r="A910" s="101" t="n">
        <v>2114</v>
      </c>
      <c r="B910" s="101" t="n">
        <v>63</v>
      </c>
      <c r="C910" s="103" t="str">
        <f aca="false">IF(OR(A910&lt;=299,AND(A910&lt;3000,A910&gt;=1000)),"NSW",IF(AND(A910&lt;=999,A910&gt;=800),"NT",IF(OR(AND(A910&lt;=8999,A910&gt;=8000),AND(A910&lt;=3999,A910&gt;=3000)),"VIC",IF(OR(AND(A910&lt;=9999,A910&gt;=9000),AND(A910&lt;=4999,A910&gt;=4000)),"QLD",IF(AND(A910&lt;=5999,A910&gt;=5000),"SA",IF(AND(A910&lt;=6999,A910&gt;=6000),"WA","TAS"))))))</f>
        <v>NSW</v>
      </c>
    </row>
    <row r="911" customFormat="false" ht="15" hidden="false" customHeight="false" outlineLevel="0" collapsed="false">
      <c r="A911" s="101" t="n">
        <v>2115</v>
      </c>
      <c r="B911" s="101" t="n">
        <v>63</v>
      </c>
      <c r="C911" s="103" t="str">
        <f aca="false">IF(OR(A911&lt;=299,AND(A911&lt;3000,A911&gt;=1000)),"NSW",IF(AND(A911&lt;=999,A911&gt;=800),"NT",IF(OR(AND(A911&lt;=8999,A911&gt;=8000),AND(A911&lt;=3999,A911&gt;=3000)),"VIC",IF(OR(AND(A911&lt;=9999,A911&gt;=9000),AND(A911&lt;=4999,A911&gt;=4000)),"QLD",IF(AND(A911&lt;=5999,A911&gt;=5000),"SA",IF(AND(A911&lt;=6999,A911&gt;=6000),"WA","TAS"))))))</f>
        <v>NSW</v>
      </c>
    </row>
    <row r="912" customFormat="false" ht="15" hidden="false" customHeight="false" outlineLevel="0" collapsed="false">
      <c r="A912" s="101" t="n">
        <v>2116</v>
      </c>
      <c r="B912" s="101" t="n">
        <v>63</v>
      </c>
      <c r="C912" s="103" t="str">
        <f aca="false">IF(OR(A912&lt;=299,AND(A912&lt;3000,A912&gt;=1000)),"NSW",IF(AND(A912&lt;=999,A912&gt;=800),"NT",IF(OR(AND(A912&lt;=8999,A912&gt;=8000),AND(A912&lt;=3999,A912&gt;=3000)),"VIC",IF(OR(AND(A912&lt;=9999,A912&gt;=9000),AND(A912&lt;=4999,A912&gt;=4000)),"QLD",IF(AND(A912&lt;=5999,A912&gt;=5000),"SA",IF(AND(A912&lt;=6999,A912&gt;=6000),"WA","TAS"))))))</f>
        <v>NSW</v>
      </c>
    </row>
    <row r="913" customFormat="false" ht="15" hidden="false" customHeight="false" outlineLevel="0" collapsed="false">
      <c r="A913" s="101" t="n">
        <v>2117</v>
      </c>
      <c r="B913" s="101" t="n">
        <v>63</v>
      </c>
      <c r="C913" s="103" t="str">
        <f aca="false">IF(OR(A913&lt;=299,AND(A913&lt;3000,A913&gt;=1000)),"NSW",IF(AND(A913&lt;=999,A913&gt;=800),"NT",IF(OR(AND(A913&lt;=8999,A913&gt;=8000),AND(A913&lt;=3999,A913&gt;=3000)),"VIC",IF(OR(AND(A913&lt;=9999,A913&gt;=9000),AND(A913&lt;=4999,A913&gt;=4000)),"QLD",IF(AND(A913&lt;=5999,A913&gt;=5000),"SA",IF(AND(A913&lt;=6999,A913&gt;=6000),"WA","TAS"))))))</f>
        <v>NSW</v>
      </c>
    </row>
    <row r="914" customFormat="false" ht="15" hidden="false" customHeight="false" outlineLevel="0" collapsed="false">
      <c r="A914" s="101" t="n">
        <v>2118</v>
      </c>
      <c r="B914" s="101" t="n">
        <v>63</v>
      </c>
      <c r="C914" s="103" t="str">
        <f aca="false">IF(OR(A914&lt;=299,AND(A914&lt;3000,A914&gt;=1000)),"NSW",IF(AND(A914&lt;=999,A914&gt;=800),"NT",IF(OR(AND(A914&lt;=8999,A914&gt;=8000),AND(A914&lt;=3999,A914&gt;=3000)),"VIC",IF(OR(AND(A914&lt;=9999,A914&gt;=9000),AND(A914&lt;=4999,A914&gt;=4000)),"QLD",IF(AND(A914&lt;=5999,A914&gt;=5000),"SA",IF(AND(A914&lt;=6999,A914&gt;=6000),"WA","TAS"))))))</f>
        <v>NSW</v>
      </c>
    </row>
    <row r="915" customFormat="false" ht="15" hidden="false" customHeight="false" outlineLevel="0" collapsed="false">
      <c r="A915" s="101" t="n">
        <v>2119</v>
      </c>
      <c r="B915" s="101" t="n">
        <v>63</v>
      </c>
      <c r="C915" s="103" t="str">
        <f aca="false">IF(OR(A915&lt;=299,AND(A915&lt;3000,A915&gt;=1000)),"NSW",IF(AND(A915&lt;=999,A915&gt;=800),"NT",IF(OR(AND(A915&lt;=8999,A915&gt;=8000),AND(A915&lt;=3999,A915&gt;=3000)),"VIC",IF(OR(AND(A915&lt;=9999,A915&gt;=9000),AND(A915&lt;=4999,A915&gt;=4000)),"QLD",IF(AND(A915&lt;=5999,A915&gt;=5000),"SA",IF(AND(A915&lt;=6999,A915&gt;=6000),"WA","TAS"))))))</f>
        <v>NSW</v>
      </c>
    </row>
    <row r="916" customFormat="false" ht="15" hidden="false" customHeight="false" outlineLevel="0" collapsed="false">
      <c r="A916" s="101" t="n">
        <v>2120</v>
      </c>
      <c r="B916" s="101" t="n">
        <v>63</v>
      </c>
      <c r="C916" s="103" t="str">
        <f aca="false">IF(OR(A916&lt;=299,AND(A916&lt;3000,A916&gt;=1000)),"NSW",IF(AND(A916&lt;=999,A916&gt;=800),"NT",IF(OR(AND(A916&lt;=8999,A916&gt;=8000),AND(A916&lt;=3999,A916&gt;=3000)),"VIC",IF(OR(AND(A916&lt;=9999,A916&gt;=9000),AND(A916&lt;=4999,A916&gt;=4000)),"QLD",IF(AND(A916&lt;=5999,A916&gt;=5000),"SA",IF(AND(A916&lt;=6999,A916&gt;=6000),"WA","TAS"))))))</f>
        <v>NSW</v>
      </c>
    </row>
    <row r="917" customFormat="false" ht="15" hidden="false" customHeight="false" outlineLevel="0" collapsed="false">
      <c r="A917" s="101" t="n">
        <v>2121</v>
      </c>
      <c r="B917" s="101" t="n">
        <v>63</v>
      </c>
      <c r="C917" s="103" t="str">
        <f aca="false">IF(OR(A917&lt;=299,AND(A917&lt;3000,A917&gt;=1000)),"NSW",IF(AND(A917&lt;=999,A917&gt;=800),"NT",IF(OR(AND(A917&lt;=8999,A917&gt;=8000),AND(A917&lt;=3999,A917&gt;=3000)),"VIC",IF(OR(AND(A917&lt;=9999,A917&gt;=9000),AND(A917&lt;=4999,A917&gt;=4000)),"QLD",IF(AND(A917&lt;=5999,A917&gt;=5000),"SA",IF(AND(A917&lt;=6999,A917&gt;=6000),"WA","TAS"))))))</f>
        <v>NSW</v>
      </c>
    </row>
    <row r="918" customFormat="false" ht="15" hidden="false" customHeight="false" outlineLevel="0" collapsed="false">
      <c r="A918" s="101" t="n">
        <v>2122</v>
      </c>
      <c r="B918" s="101" t="n">
        <v>63</v>
      </c>
      <c r="C918" s="103" t="str">
        <f aca="false">IF(OR(A918&lt;=299,AND(A918&lt;3000,A918&gt;=1000)),"NSW",IF(AND(A918&lt;=999,A918&gt;=800),"NT",IF(OR(AND(A918&lt;=8999,A918&gt;=8000),AND(A918&lt;=3999,A918&gt;=3000)),"VIC",IF(OR(AND(A918&lt;=9999,A918&gt;=9000),AND(A918&lt;=4999,A918&gt;=4000)),"QLD",IF(AND(A918&lt;=5999,A918&gt;=5000),"SA",IF(AND(A918&lt;=6999,A918&gt;=6000),"WA","TAS"))))))</f>
        <v>NSW</v>
      </c>
    </row>
    <row r="919" customFormat="false" ht="15" hidden="false" customHeight="false" outlineLevel="0" collapsed="false">
      <c r="A919" s="101" t="n">
        <v>2123</v>
      </c>
      <c r="B919" s="101" t="n">
        <v>63</v>
      </c>
      <c r="C919" s="103" t="str">
        <f aca="false">IF(OR(A919&lt;=299,AND(A919&lt;3000,A919&gt;=1000)),"NSW",IF(AND(A919&lt;=999,A919&gt;=800),"NT",IF(OR(AND(A919&lt;=8999,A919&gt;=8000),AND(A919&lt;=3999,A919&gt;=3000)),"VIC",IF(OR(AND(A919&lt;=9999,A919&gt;=9000),AND(A919&lt;=4999,A919&gt;=4000)),"QLD",IF(AND(A919&lt;=5999,A919&gt;=5000),"SA",IF(AND(A919&lt;=6999,A919&gt;=6000),"WA","TAS"))))))</f>
        <v>NSW</v>
      </c>
    </row>
    <row r="920" customFormat="false" ht="15" hidden="false" customHeight="false" outlineLevel="0" collapsed="false">
      <c r="A920" s="101" t="n">
        <v>2124</v>
      </c>
      <c r="B920" s="101" t="n">
        <v>63</v>
      </c>
      <c r="C920" s="103" t="str">
        <f aca="false">IF(OR(A920&lt;=299,AND(A920&lt;3000,A920&gt;=1000)),"NSW",IF(AND(A920&lt;=999,A920&gt;=800),"NT",IF(OR(AND(A920&lt;=8999,A920&gt;=8000),AND(A920&lt;=3999,A920&gt;=3000)),"VIC",IF(OR(AND(A920&lt;=9999,A920&gt;=9000),AND(A920&lt;=4999,A920&gt;=4000)),"QLD",IF(AND(A920&lt;=5999,A920&gt;=5000),"SA",IF(AND(A920&lt;=6999,A920&gt;=6000),"WA","TAS"))))))</f>
        <v>NSW</v>
      </c>
    </row>
    <row r="921" customFormat="false" ht="15" hidden="false" customHeight="false" outlineLevel="0" collapsed="false">
      <c r="A921" s="101" t="n">
        <v>2125</v>
      </c>
      <c r="B921" s="101" t="n">
        <v>63</v>
      </c>
      <c r="C921" s="103" t="str">
        <f aca="false">IF(OR(A921&lt;=299,AND(A921&lt;3000,A921&gt;=1000)),"NSW",IF(AND(A921&lt;=999,A921&gt;=800),"NT",IF(OR(AND(A921&lt;=8999,A921&gt;=8000),AND(A921&lt;=3999,A921&gt;=3000)),"VIC",IF(OR(AND(A921&lt;=9999,A921&gt;=9000),AND(A921&lt;=4999,A921&gt;=4000)),"QLD",IF(AND(A921&lt;=5999,A921&gt;=5000),"SA",IF(AND(A921&lt;=6999,A921&gt;=6000),"WA","TAS"))))))</f>
        <v>NSW</v>
      </c>
    </row>
    <row r="922" customFormat="false" ht="15" hidden="false" customHeight="false" outlineLevel="0" collapsed="false">
      <c r="A922" s="101" t="n">
        <v>2126</v>
      </c>
      <c r="B922" s="101" t="n">
        <v>63</v>
      </c>
      <c r="C922" s="103" t="str">
        <f aca="false">IF(OR(A922&lt;=299,AND(A922&lt;3000,A922&gt;=1000)),"NSW",IF(AND(A922&lt;=999,A922&gt;=800),"NT",IF(OR(AND(A922&lt;=8999,A922&gt;=8000),AND(A922&lt;=3999,A922&gt;=3000)),"VIC",IF(OR(AND(A922&lt;=9999,A922&gt;=9000),AND(A922&lt;=4999,A922&gt;=4000)),"QLD",IF(AND(A922&lt;=5999,A922&gt;=5000),"SA",IF(AND(A922&lt;=6999,A922&gt;=6000),"WA","TAS"))))))</f>
        <v>NSW</v>
      </c>
    </row>
    <row r="923" customFormat="false" ht="15" hidden="false" customHeight="false" outlineLevel="0" collapsed="false">
      <c r="A923" s="101" t="n">
        <v>2127</v>
      </c>
      <c r="B923" s="101" t="n">
        <v>63</v>
      </c>
      <c r="C923" s="103" t="str">
        <f aca="false">IF(OR(A923&lt;=299,AND(A923&lt;3000,A923&gt;=1000)),"NSW",IF(AND(A923&lt;=999,A923&gt;=800),"NT",IF(OR(AND(A923&lt;=8999,A923&gt;=8000),AND(A923&lt;=3999,A923&gt;=3000)),"VIC",IF(OR(AND(A923&lt;=9999,A923&gt;=9000),AND(A923&lt;=4999,A923&gt;=4000)),"QLD",IF(AND(A923&lt;=5999,A923&gt;=5000),"SA",IF(AND(A923&lt;=6999,A923&gt;=6000),"WA","TAS"))))))</f>
        <v>NSW</v>
      </c>
    </row>
    <row r="924" customFormat="false" ht="15" hidden="false" customHeight="false" outlineLevel="0" collapsed="false">
      <c r="A924" s="101" t="n">
        <v>2128</v>
      </c>
      <c r="B924" s="101" t="n">
        <v>63</v>
      </c>
      <c r="C924" s="103" t="str">
        <f aca="false">IF(OR(A924&lt;=299,AND(A924&lt;3000,A924&gt;=1000)),"NSW",IF(AND(A924&lt;=999,A924&gt;=800),"NT",IF(OR(AND(A924&lt;=8999,A924&gt;=8000),AND(A924&lt;=3999,A924&gt;=3000)),"VIC",IF(OR(AND(A924&lt;=9999,A924&gt;=9000),AND(A924&lt;=4999,A924&gt;=4000)),"QLD",IF(AND(A924&lt;=5999,A924&gt;=5000),"SA",IF(AND(A924&lt;=6999,A924&gt;=6000),"WA","TAS"))))))</f>
        <v>NSW</v>
      </c>
    </row>
    <row r="925" customFormat="false" ht="15" hidden="false" customHeight="false" outlineLevel="0" collapsed="false">
      <c r="A925" s="101" t="n">
        <v>2129</v>
      </c>
      <c r="B925" s="101" t="n">
        <v>63</v>
      </c>
      <c r="C925" s="103" t="str">
        <f aca="false">IF(OR(A925&lt;=299,AND(A925&lt;3000,A925&gt;=1000)),"NSW",IF(AND(A925&lt;=999,A925&gt;=800),"NT",IF(OR(AND(A925&lt;=8999,A925&gt;=8000),AND(A925&lt;=3999,A925&gt;=3000)),"VIC",IF(OR(AND(A925&lt;=9999,A925&gt;=9000),AND(A925&lt;=4999,A925&gt;=4000)),"QLD",IF(AND(A925&lt;=5999,A925&gt;=5000),"SA",IF(AND(A925&lt;=6999,A925&gt;=6000),"WA","TAS"))))))</f>
        <v>NSW</v>
      </c>
    </row>
    <row r="926" customFormat="false" ht="15" hidden="false" customHeight="false" outlineLevel="0" collapsed="false">
      <c r="A926" s="101" t="n">
        <v>2130</v>
      </c>
      <c r="B926" s="101" t="n">
        <v>63</v>
      </c>
      <c r="C926" s="103" t="str">
        <f aca="false">IF(OR(A926&lt;=299,AND(A926&lt;3000,A926&gt;=1000)),"NSW",IF(AND(A926&lt;=999,A926&gt;=800),"NT",IF(OR(AND(A926&lt;=8999,A926&gt;=8000),AND(A926&lt;=3999,A926&gt;=3000)),"VIC",IF(OR(AND(A926&lt;=9999,A926&gt;=9000),AND(A926&lt;=4999,A926&gt;=4000)),"QLD",IF(AND(A926&lt;=5999,A926&gt;=5000),"SA",IF(AND(A926&lt;=6999,A926&gt;=6000),"WA","TAS"))))))</f>
        <v>NSW</v>
      </c>
    </row>
    <row r="927" customFormat="false" ht="15" hidden="false" customHeight="false" outlineLevel="0" collapsed="false">
      <c r="A927" s="101" t="n">
        <v>2131</v>
      </c>
      <c r="B927" s="101" t="n">
        <v>63</v>
      </c>
      <c r="C927" s="103" t="str">
        <f aca="false">IF(OR(A927&lt;=299,AND(A927&lt;3000,A927&gt;=1000)),"NSW",IF(AND(A927&lt;=999,A927&gt;=800),"NT",IF(OR(AND(A927&lt;=8999,A927&gt;=8000),AND(A927&lt;=3999,A927&gt;=3000)),"VIC",IF(OR(AND(A927&lt;=9999,A927&gt;=9000),AND(A927&lt;=4999,A927&gt;=4000)),"QLD",IF(AND(A927&lt;=5999,A927&gt;=5000),"SA",IF(AND(A927&lt;=6999,A927&gt;=6000),"WA","TAS"))))))</f>
        <v>NSW</v>
      </c>
    </row>
    <row r="928" customFormat="false" ht="15" hidden="false" customHeight="false" outlineLevel="0" collapsed="false">
      <c r="A928" s="101" t="n">
        <v>2132</v>
      </c>
      <c r="B928" s="101" t="n">
        <v>63</v>
      </c>
      <c r="C928" s="103" t="str">
        <f aca="false">IF(OR(A928&lt;=299,AND(A928&lt;3000,A928&gt;=1000)),"NSW",IF(AND(A928&lt;=999,A928&gt;=800),"NT",IF(OR(AND(A928&lt;=8999,A928&gt;=8000),AND(A928&lt;=3999,A928&gt;=3000)),"VIC",IF(OR(AND(A928&lt;=9999,A928&gt;=9000),AND(A928&lt;=4999,A928&gt;=4000)),"QLD",IF(AND(A928&lt;=5999,A928&gt;=5000),"SA",IF(AND(A928&lt;=6999,A928&gt;=6000),"WA","TAS"))))))</f>
        <v>NSW</v>
      </c>
    </row>
    <row r="929" customFormat="false" ht="15" hidden="false" customHeight="false" outlineLevel="0" collapsed="false">
      <c r="A929" s="101" t="n">
        <v>2133</v>
      </c>
      <c r="B929" s="101" t="n">
        <v>63</v>
      </c>
      <c r="C929" s="103" t="str">
        <f aca="false">IF(OR(A929&lt;=299,AND(A929&lt;3000,A929&gt;=1000)),"NSW",IF(AND(A929&lt;=999,A929&gt;=800),"NT",IF(OR(AND(A929&lt;=8999,A929&gt;=8000),AND(A929&lt;=3999,A929&gt;=3000)),"VIC",IF(OR(AND(A929&lt;=9999,A929&gt;=9000),AND(A929&lt;=4999,A929&gt;=4000)),"QLD",IF(AND(A929&lt;=5999,A929&gt;=5000),"SA",IF(AND(A929&lt;=6999,A929&gt;=6000),"WA","TAS"))))))</f>
        <v>NSW</v>
      </c>
    </row>
    <row r="930" customFormat="false" ht="15" hidden="false" customHeight="false" outlineLevel="0" collapsed="false">
      <c r="A930" s="101" t="n">
        <v>2134</v>
      </c>
      <c r="B930" s="101" t="n">
        <v>63</v>
      </c>
      <c r="C930" s="103" t="str">
        <f aca="false">IF(OR(A930&lt;=299,AND(A930&lt;3000,A930&gt;=1000)),"NSW",IF(AND(A930&lt;=999,A930&gt;=800),"NT",IF(OR(AND(A930&lt;=8999,A930&gt;=8000),AND(A930&lt;=3999,A930&gt;=3000)),"VIC",IF(OR(AND(A930&lt;=9999,A930&gt;=9000),AND(A930&lt;=4999,A930&gt;=4000)),"QLD",IF(AND(A930&lt;=5999,A930&gt;=5000),"SA",IF(AND(A930&lt;=6999,A930&gt;=6000),"WA","TAS"))))))</f>
        <v>NSW</v>
      </c>
    </row>
    <row r="931" customFormat="false" ht="15" hidden="false" customHeight="false" outlineLevel="0" collapsed="false">
      <c r="A931" s="101" t="n">
        <v>2135</v>
      </c>
      <c r="B931" s="101" t="n">
        <v>63</v>
      </c>
      <c r="C931" s="103" t="str">
        <f aca="false">IF(OR(A931&lt;=299,AND(A931&lt;3000,A931&gt;=1000)),"NSW",IF(AND(A931&lt;=999,A931&gt;=800),"NT",IF(OR(AND(A931&lt;=8999,A931&gt;=8000),AND(A931&lt;=3999,A931&gt;=3000)),"VIC",IF(OR(AND(A931&lt;=9999,A931&gt;=9000),AND(A931&lt;=4999,A931&gt;=4000)),"QLD",IF(AND(A931&lt;=5999,A931&gt;=5000),"SA",IF(AND(A931&lt;=6999,A931&gt;=6000),"WA","TAS"))))))</f>
        <v>NSW</v>
      </c>
    </row>
    <row r="932" customFormat="false" ht="15" hidden="false" customHeight="false" outlineLevel="0" collapsed="false">
      <c r="A932" s="101" t="n">
        <v>2136</v>
      </c>
      <c r="B932" s="101" t="n">
        <v>63</v>
      </c>
      <c r="C932" s="103" t="str">
        <f aca="false">IF(OR(A932&lt;=299,AND(A932&lt;3000,A932&gt;=1000)),"NSW",IF(AND(A932&lt;=999,A932&gt;=800),"NT",IF(OR(AND(A932&lt;=8999,A932&gt;=8000),AND(A932&lt;=3999,A932&gt;=3000)),"VIC",IF(OR(AND(A932&lt;=9999,A932&gt;=9000),AND(A932&lt;=4999,A932&gt;=4000)),"QLD",IF(AND(A932&lt;=5999,A932&gt;=5000),"SA",IF(AND(A932&lt;=6999,A932&gt;=6000),"WA","TAS"))))))</f>
        <v>NSW</v>
      </c>
    </row>
    <row r="933" customFormat="false" ht="15" hidden="false" customHeight="false" outlineLevel="0" collapsed="false">
      <c r="A933" s="101" t="n">
        <v>2137</v>
      </c>
      <c r="B933" s="101" t="n">
        <v>63</v>
      </c>
      <c r="C933" s="103" t="str">
        <f aca="false">IF(OR(A933&lt;=299,AND(A933&lt;3000,A933&gt;=1000)),"NSW",IF(AND(A933&lt;=999,A933&gt;=800),"NT",IF(OR(AND(A933&lt;=8999,A933&gt;=8000),AND(A933&lt;=3999,A933&gt;=3000)),"VIC",IF(OR(AND(A933&lt;=9999,A933&gt;=9000),AND(A933&lt;=4999,A933&gt;=4000)),"QLD",IF(AND(A933&lt;=5999,A933&gt;=5000),"SA",IF(AND(A933&lt;=6999,A933&gt;=6000),"WA","TAS"))))))</f>
        <v>NSW</v>
      </c>
    </row>
    <row r="934" customFormat="false" ht="15" hidden="false" customHeight="false" outlineLevel="0" collapsed="false">
      <c r="A934" s="101" t="n">
        <v>2138</v>
      </c>
      <c r="B934" s="101" t="n">
        <v>63</v>
      </c>
      <c r="C934" s="103" t="str">
        <f aca="false">IF(OR(A934&lt;=299,AND(A934&lt;3000,A934&gt;=1000)),"NSW",IF(AND(A934&lt;=999,A934&gt;=800),"NT",IF(OR(AND(A934&lt;=8999,A934&gt;=8000),AND(A934&lt;=3999,A934&gt;=3000)),"VIC",IF(OR(AND(A934&lt;=9999,A934&gt;=9000),AND(A934&lt;=4999,A934&gt;=4000)),"QLD",IF(AND(A934&lt;=5999,A934&gt;=5000),"SA",IF(AND(A934&lt;=6999,A934&gt;=6000),"WA","TAS"))))))</f>
        <v>NSW</v>
      </c>
    </row>
    <row r="935" customFormat="false" ht="15" hidden="false" customHeight="false" outlineLevel="0" collapsed="false">
      <c r="A935" s="101" t="n">
        <v>2139</v>
      </c>
      <c r="B935" s="101" t="n">
        <v>63</v>
      </c>
      <c r="C935" s="103" t="str">
        <f aca="false">IF(OR(A935&lt;=299,AND(A935&lt;3000,A935&gt;=1000)),"NSW",IF(AND(A935&lt;=999,A935&gt;=800),"NT",IF(OR(AND(A935&lt;=8999,A935&gt;=8000),AND(A935&lt;=3999,A935&gt;=3000)),"VIC",IF(OR(AND(A935&lt;=9999,A935&gt;=9000),AND(A935&lt;=4999,A935&gt;=4000)),"QLD",IF(AND(A935&lt;=5999,A935&gt;=5000),"SA",IF(AND(A935&lt;=6999,A935&gt;=6000),"WA","TAS"))))))</f>
        <v>NSW</v>
      </c>
    </row>
    <row r="936" customFormat="false" ht="15" hidden="false" customHeight="false" outlineLevel="0" collapsed="false">
      <c r="A936" s="101" t="n">
        <v>2140</v>
      </c>
      <c r="B936" s="101" t="n">
        <v>63</v>
      </c>
      <c r="C936" s="103" t="str">
        <f aca="false">IF(OR(A936&lt;=299,AND(A936&lt;3000,A936&gt;=1000)),"NSW",IF(AND(A936&lt;=999,A936&gt;=800),"NT",IF(OR(AND(A936&lt;=8999,A936&gt;=8000),AND(A936&lt;=3999,A936&gt;=3000)),"VIC",IF(OR(AND(A936&lt;=9999,A936&gt;=9000),AND(A936&lt;=4999,A936&gt;=4000)),"QLD",IF(AND(A936&lt;=5999,A936&gt;=5000),"SA",IF(AND(A936&lt;=6999,A936&gt;=6000),"WA","TAS"))))))</f>
        <v>NSW</v>
      </c>
    </row>
    <row r="937" customFormat="false" ht="15" hidden="false" customHeight="false" outlineLevel="0" collapsed="false">
      <c r="A937" s="101" t="n">
        <v>2141</v>
      </c>
      <c r="B937" s="101" t="n">
        <v>63</v>
      </c>
      <c r="C937" s="103" t="str">
        <f aca="false">IF(OR(A937&lt;=299,AND(A937&lt;3000,A937&gt;=1000)),"NSW",IF(AND(A937&lt;=999,A937&gt;=800),"NT",IF(OR(AND(A937&lt;=8999,A937&gt;=8000),AND(A937&lt;=3999,A937&gt;=3000)),"VIC",IF(OR(AND(A937&lt;=9999,A937&gt;=9000),AND(A937&lt;=4999,A937&gt;=4000)),"QLD",IF(AND(A937&lt;=5999,A937&gt;=5000),"SA",IF(AND(A937&lt;=6999,A937&gt;=6000),"WA","TAS"))))))</f>
        <v>NSW</v>
      </c>
    </row>
    <row r="938" customFormat="false" ht="15" hidden="false" customHeight="false" outlineLevel="0" collapsed="false">
      <c r="A938" s="101" t="n">
        <v>2142</v>
      </c>
      <c r="B938" s="101" t="n">
        <v>63</v>
      </c>
      <c r="C938" s="103" t="str">
        <f aca="false">IF(OR(A938&lt;=299,AND(A938&lt;3000,A938&gt;=1000)),"NSW",IF(AND(A938&lt;=999,A938&gt;=800),"NT",IF(OR(AND(A938&lt;=8999,A938&gt;=8000),AND(A938&lt;=3999,A938&gt;=3000)),"VIC",IF(OR(AND(A938&lt;=9999,A938&gt;=9000),AND(A938&lt;=4999,A938&gt;=4000)),"QLD",IF(AND(A938&lt;=5999,A938&gt;=5000),"SA",IF(AND(A938&lt;=6999,A938&gt;=6000),"WA","TAS"))))))</f>
        <v>NSW</v>
      </c>
    </row>
    <row r="939" customFormat="false" ht="15" hidden="false" customHeight="false" outlineLevel="0" collapsed="false">
      <c r="A939" s="101" t="n">
        <v>2143</v>
      </c>
      <c r="B939" s="101" t="n">
        <v>63</v>
      </c>
      <c r="C939" s="103" t="str">
        <f aca="false">IF(OR(A939&lt;=299,AND(A939&lt;3000,A939&gt;=1000)),"NSW",IF(AND(A939&lt;=999,A939&gt;=800),"NT",IF(OR(AND(A939&lt;=8999,A939&gt;=8000),AND(A939&lt;=3999,A939&gt;=3000)),"VIC",IF(OR(AND(A939&lt;=9999,A939&gt;=9000),AND(A939&lt;=4999,A939&gt;=4000)),"QLD",IF(AND(A939&lt;=5999,A939&gt;=5000),"SA",IF(AND(A939&lt;=6999,A939&gt;=6000),"WA","TAS"))))))</f>
        <v>NSW</v>
      </c>
    </row>
    <row r="940" customFormat="false" ht="15" hidden="false" customHeight="false" outlineLevel="0" collapsed="false">
      <c r="A940" s="101" t="n">
        <v>2144</v>
      </c>
      <c r="B940" s="101" t="n">
        <v>63</v>
      </c>
      <c r="C940" s="103" t="str">
        <f aca="false">IF(OR(A940&lt;=299,AND(A940&lt;3000,A940&gt;=1000)),"NSW",IF(AND(A940&lt;=999,A940&gt;=800),"NT",IF(OR(AND(A940&lt;=8999,A940&gt;=8000),AND(A940&lt;=3999,A940&gt;=3000)),"VIC",IF(OR(AND(A940&lt;=9999,A940&gt;=9000),AND(A940&lt;=4999,A940&gt;=4000)),"QLD",IF(AND(A940&lt;=5999,A940&gt;=5000),"SA",IF(AND(A940&lt;=6999,A940&gt;=6000),"WA","TAS"))))))</f>
        <v>NSW</v>
      </c>
    </row>
    <row r="941" customFormat="false" ht="15" hidden="false" customHeight="false" outlineLevel="0" collapsed="false">
      <c r="A941" s="101" t="n">
        <v>2145</v>
      </c>
      <c r="B941" s="101" t="n">
        <v>63</v>
      </c>
      <c r="C941" s="103" t="str">
        <f aca="false">IF(OR(A941&lt;=299,AND(A941&lt;3000,A941&gt;=1000)),"NSW",IF(AND(A941&lt;=999,A941&gt;=800),"NT",IF(OR(AND(A941&lt;=8999,A941&gt;=8000),AND(A941&lt;=3999,A941&gt;=3000)),"VIC",IF(OR(AND(A941&lt;=9999,A941&gt;=9000),AND(A941&lt;=4999,A941&gt;=4000)),"QLD",IF(AND(A941&lt;=5999,A941&gt;=5000),"SA",IF(AND(A941&lt;=6999,A941&gt;=6000),"WA","TAS"))))))</f>
        <v>NSW</v>
      </c>
    </row>
    <row r="942" customFormat="false" ht="15" hidden="false" customHeight="false" outlineLevel="0" collapsed="false">
      <c r="A942" s="101" t="n">
        <v>2146</v>
      </c>
      <c r="B942" s="101" t="n">
        <v>63</v>
      </c>
      <c r="C942" s="103" t="str">
        <f aca="false">IF(OR(A942&lt;=299,AND(A942&lt;3000,A942&gt;=1000)),"NSW",IF(AND(A942&lt;=999,A942&gt;=800),"NT",IF(OR(AND(A942&lt;=8999,A942&gt;=8000),AND(A942&lt;=3999,A942&gt;=3000)),"VIC",IF(OR(AND(A942&lt;=9999,A942&gt;=9000),AND(A942&lt;=4999,A942&gt;=4000)),"QLD",IF(AND(A942&lt;=5999,A942&gt;=5000),"SA",IF(AND(A942&lt;=6999,A942&gt;=6000),"WA","TAS"))))))</f>
        <v>NSW</v>
      </c>
    </row>
    <row r="943" customFormat="false" ht="15" hidden="false" customHeight="false" outlineLevel="0" collapsed="false">
      <c r="A943" s="101" t="n">
        <v>2147</v>
      </c>
      <c r="B943" s="101" t="n">
        <v>63</v>
      </c>
      <c r="C943" s="103" t="str">
        <f aca="false">IF(OR(A943&lt;=299,AND(A943&lt;3000,A943&gt;=1000)),"NSW",IF(AND(A943&lt;=999,A943&gt;=800),"NT",IF(OR(AND(A943&lt;=8999,A943&gt;=8000),AND(A943&lt;=3999,A943&gt;=3000)),"VIC",IF(OR(AND(A943&lt;=9999,A943&gt;=9000),AND(A943&lt;=4999,A943&gt;=4000)),"QLD",IF(AND(A943&lt;=5999,A943&gt;=5000),"SA",IF(AND(A943&lt;=6999,A943&gt;=6000),"WA","TAS"))))))</f>
        <v>NSW</v>
      </c>
    </row>
    <row r="944" customFormat="false" ht="15" hidden="false" customHeight="false" outlineLevel="0" collapsed="false">
      <c r="A944" s="101" t="n">
        <v>2148</v>
      </c>
      <c r="B944" s="101" t="n">
        <v>63</v>
      </c>
      <c r="C944" s="103" t="str">
        <f aca="false">IF(OR(A944&lt;=299,AND(A944&lt;3000,A944&gt;=1000)),"NSW",IF(AND(A944&lt;=999,A944&gt;=800),"NT",IF(OR(AND(A944&lt;=8999,A944&gt;=8000),AND(A944&lt;=3999,A944&gt;=3000)),"VIC",IF(OR(AND(A944&lt;=9999,A944&gt;=9000),AND(A944&lt;=4999,A944&gt;=4000)),"QLD",IF(AND(A944&lt;=5999,A944&gt;=5000),"SA",IF(AND(A944&lt;=6999,A944&gt;=6000),"WA","TAS"))))))</f>
        <v>NSW</v>
      </c>
    </row>
    <row r="945" customFormat="false" ht="15" hidden="false" customHeight="false" outlineLevel="0" collapsed="false">
      <c r="A945" s="101" t="n">
        <v>2150</v>
      </c>
      <c r="B945" s="101" t="n">
        <v>63</v>
      </c>
      <c r="C945" s="103" t="str">
        <f aca="false">IF(OR(A945&lt;=299,AND(A945&lt;3000,A945&gt;=1000)),"NSW",IF(AND(A945&lt;=999,A945&gt;=800),"NT",IF(OR(AND(A945&lt;=8999,A945&gt;=8000),AND(A945&lt;=3999,A945&gt;=3000)),"VIC",IF(OR(AND(A945&lt;=9999,A945&gt;=9000),AND(A945&lt;=4999,A945&gt;=4000)),"QLD",IF(AND(A945&lt;=5999,A945&gt;=5000),"SA",IF(AND(A945&lt;=6999,A945&gt;=6000),"WA","TAS"))))))</f>
        <v>NSW</v>
      </c>
    </row>
    <row r="946" customFormat="false" ht="15" hidden="false" customHeight="false" outlineLevel="0" collapsed="false">
      <c r="A946" s="101" t="n">
        <v>2151</v>
      </c>
      <c r="B946" s="101" t="n">
        <v>63</v>
      </c>
      <c r="C946" s="103" t="str">
        <f aca="false">IF(OR(A946&lt;=299,AND(A946&lt;3000,A946&gt;=1000)),"NSW",IF(AND(A946&lt;=999,A946&gt;=800),"NT",IF(OR(AND(A946&lt;=8999,A946&gt;=8000),AND(A946&lt;=3999,A946&gt;=3000)),"VIC",IF(OR(AND(A946&lt;=9999,A946&gt;=9000),AND(A946&lt;=4999,A946&gt;=4000)),"QLD",IF(AND(A946&lt;=5999,A946&gt;=5000),"SA",IF(AND(A946&lt;=6999,A946&gt;=6000),"WA","TAS"))))))</f>
        <v>NSW</v>
      </c>
    </row>
    <row r="947" customFormat="false" ht="15" hidden="false" customHeight="false" outlineLevel="0" collapsed="false">
      <c r="A947" s="101" t="n">
        <v>2152</v>
      </c>
      <c r="B947" s="101" t="n">
        <v>63</v>
      </c>
      <c r="C947" s="103" t="str">
        <f aca="false">IF(OR(A947&lt;=299,AND(A947&lt;3000,A947&gt;=1000)),"NSW",IF(AND(A947&lt;=999,A947&gt;=800),"NT",IF(OR(AND(A947&lt;=8999,A947&gt;=8000),AND(A947&lt;=3999,A947&gt;=3000)),"VIC",IF(OR(AND(A947&lt;=9999,A947&gt;=9000),AND(A947&lt;=4999,A947&gt;=4000)),"QLD",IF(AND(A947&lt;=5999,A947&gt;=5000),"SA",IF(AND(A947&lt;=6999,A947&gt;=6000),"WA","TAS"))))))</f>
        <v>NSW</v>
      </c>
    </row>
    <row r="948" customFormat="false" ht="15" hidden="false" customHeight="false" outlineLevel="0" collapsed="false">
      <c r="A948" s="101" t="n">
        <v>2153</v>
      </c>
      <c r="B948" s="101" t="n">
        <v>63</v>
      </c>
      <c r="C948" s="103" t="str">
        <f aca="false">IF(OR(A948&lt;=299,AND(A948&lt;3000,A948&gt;=1000)),"NSW",IF(AND(A948&lt;=999,A948&gt;=800),"NT",IF(OR(AND(A948&lt;=8999,A948&gt;=8000),AND(A948&lt;=3999,A948&gt;=3000)),"VIC",IF(OR(AND(A948&lt;=9999,A948&gt;=9000),AND(A948&lt;=4999,A948&gt;=4000)),"QLD",IF(AND(A948&lt;=5999,A948&gt;=5000),"SA",IF(AND(A948&lt;=6999,A948&gt;=6000),"WA","TAS"))))))</f>
        <v>NSW</v>
      </c>
    </row>
    <row r="949" customFormat="false" ht="15" hidden="false" customHeight="false" outlineLevel="0" collapsed="false">
      <c r="A949" s="101" t="n">
        <v>2154</v>
      </c>
      <c r="B949" s="101" t="n">
        <v>63</v>
      </c>
      <c r="C949" s="103" t="str">
        <f aca="false">IF(OR(A949&lt;=299,AND(A949&lt;3000,A949&gt;=1000)),"NSW",IF(AND(A949&lt;=999,A949&gt;=800),"NT",IF(OR(AND(A949&lt;=8999,A949&gt;=8000),AND(A949&lt;=3999,A949&gt;=3000)),"VIC",IF(OR(AND(A949&lt;=9999,A949&gt;=9000),AND(A949&lt;=4999,A949&gt;=4000)),"QLD",IF(AND(A949&lt;=5999,A949&gt;=5000),"SA",IF(AND(A949&lt;=6999,A949&gt;=6000),"WA","TAS"))))))</f>
        <v>NSW</v>
      </c>
    </row>
    <row r="950" customFormat="false" ht="15" hidden="false" customHeight="false" outlineLevel="0" collapsed="false">
      <c r="A950" s="101" t="n">
        <v>2155</v>
      </c>
      <c r="B950" s="101" t="n">
        <v>63</v>
      </c>
      <c r="C950" s="103" t="str">
        <f aca="false">IF(OR(A950&lt;=299,AND(A950&lt;3000,A950&gt;=1000)),"NSW",IF(AND(A950&lt;=999,A950&gt;=800),"NT",IF(OR(AND(A950&lt;=8999,A950&gt;=8000),AND(A950&lt;=3999,A950&gt;=3000)),"VIC",IF(OR(AND(A950&lt;=9999,A950&gt;=9000),AND(A950&lt;=4999,A950&gt;=4000)),"QLD",IF(AND(A950&lt;=5999,A950&gt;=5000),"SA",IF(AND(A950&lt;=6999,A950&gt;=6000),"WA","TAS"))))))</f>
        <v>NSW</v>
      </c>
    </row>
    <row r="951" customFormat="false" ht="15" hidden="false" customHeight="false" outlineLevel="0" collapsed="false">
      <c r="A951" s="101" t="n">
        <v>2156</v>
      </c>
      <c r="B951" s="101" t="n">
        <v>63</v>
      </c>
      <c r="C951" s="103" t="str">
        <f aca="false">IF(OR(A951&lt;=299,AND(A951&lt;3000,A951&gt;=1000)),"NSW",IF(AND(A951&lt;=999,A951&gt;=800),"NT",IF(OR(AND(A951&lt;=8999,A951&gt;=8000),AND(A951&lt;=3999,A951&gt;=3000)),"VIC",IF(OR(AND(A951&lt;=9999,A951&gt;=9000),AND(A951&lt;=4999,A951&gt;=4000)),"QLD",IF(AND(A951&lt;=5999,A951&gt;=5000),"SA",IF(AND(A951&lt;=6999,A951&gt;=6000),"WA","TAS"))))))</f>
        <v>NSW</v>
      </c>
    </row>
    <row r="952" customFormat="false" ht="15" hidden="false" customHeight="false" outlineLevel="0" collapsed="false">
      <c r="A952" s="101" t="n">
        <v>2157</v>
      </c>
      <c r="B952" s="101" t="n">
        <v>63</v>
      </c>
      <c r="C952" s="103" t="str">
        <f aca="false">IF(OR(A952&lt;=299,AND(A952&lt;3000,A952&gt;=1000)),"NSW",IF(AND(A952&lt;=999,A952&gt;=800),"NT",IF(OR(AND(A952&lt;=8999,A952&gt;=8000),AND(A952&lt;=3999,A952&gt;=3000)),"VIC",IF(OR(AND(A952&lt;=9999,A952&gt;=9000),AND(A952&lt;=4999,A952&gt;=4000)),"QLD",IF(AND(A952&lt;=5999,A952&gt;=5000),"SA",IF(AND(A952&lt;=6999,A952&gt;=6000),"WA","TAS"))))))</f>
        <v>NSW</v>
      </c>
    </row>
    <row r="953" customFormat="false" ht="15" hidden="false" customHeight="false" outlineLevel="0" collapsed="false">
      <c r="A953" s="101" t="n">
        <v>2158</v>
      </c>
      <c r="B953" s="101" t="n">
        <v>63</v>
      </c>
      <c r="C953" s="103" t="str">
        <f aca="false">IF(OR(A953&lt;=299,AND(A953&lt;3000,A953&gt;=1000)),"NSW",IF(AND(A953&lt;=999,A953&gt;=800),"NT",IF(OR(AND(A953&lt;=8999,A953&gt;=8000),AND(A953&lt;=3999,A953&gt;=3000)),"VIC",IF(OR(AND(A953&lt;=9999,A953&gt;=9000),AND(A953&lt;=4999,A953&gt;=4000)),"QLD",IF(AND(A953&lt;=5999,A953&gt;=5000),"SA",IF(AND(A953&lt;=6999,A953&gt;=6000),"WA","TAS"))))))</f>
        <v>NSW</v>
      </c>
    </row>
    <row r="954" customFormat="false" ht="15" hidden="false" customHeight="false" outlineLevel="0" collapsed="false">
      <c r="A954" s="101" t="n">
        <v>2159</v>
      </c>
      <c r="B954" s="101" t="n">
        <v>63</v>
      </c>
      <c r="C954" s="103" t="str">
        <f aca="false">IF(OR(A954&lt;=299,AND(A954&lt;3000,A954&gt;=1000)),"NSW",IF(AND(A954&lt;=999,A954&gt;=800),"NT",IF(OR(AND(A954&lt;=8999,A954&gt;=8000),AND(A954&lt;=3999,A954&gt;=3000)),"VIC",IF(OR(AND(A954&lt;=9999,A954&gt;=9000),AND(A954&lt;=4999,A954&gt;=4000)),"QLD",IF(AND(A954&lt;=5999,A954&gt;=5000),"SA",IF(AND(A954&lt;=6999,A954&gt;=6000),"WA","TAS"))))))</f>
        <v>NSW</v>
      </c>
    </row>
    <row r="955" customFormat="false" ht="15" hidden="false" customHeight="false" outlineLevel="0" collapsed="false">
      <c r="A955" s="101" t="n">
        <v>2160</v>
      </c>
      <c r="B955" s="101" t="n">
        <v>63</v>
      </c>
      <c r="C955" s="103" t="str">
        <f aca="false">IF(OR(A955&lt;=299,AND(A955&lt;3000,A955&gt;=1000)),"NSW",IF(AND(A955&lt;=999,A955&gt;=800),"NT",IF(OR(AND(A955&lt;=8999,A955&gt;=8000),AND(A955&lt;=3999,A955&gt;=3000)),"VIC",IF(OR(AND(A955&lt;=9999,A955&gt;=9000),AND(A955&lt;=4999,A955&gt;=4000)),"QLD",IF(AND(A955&lt;=5999,A955&gt;=5000),"SA",IF(AND(A955&lt;=6999,A955&gt;=6000),"WA","TAS"))))))</f>
        <v>NSW</v>
      </c>
    </row>
    <row r="956" customFormat="false" ht="15" hidden="false" customHeight="false" outlineLevel="0" collapsed="false">
      <c r="A956" s="101" t="n">
        <v>2161</v>
      </c>
      <c r="B956" s="101" t="n">
        <v>63</v>
      </c>
      <c r="C956" s="103" t="str">
        <f aca="false">IF(OR(A956&lt;=299,AND(A956&lt;3000,A956&gt;=1000)),"NSW",IF(AND(A956&lt;=999,A956&gt;=800),"NT",IF(OR(AND(A956&lt;=8999,A956&gt;=8000),AND(A956&lt;=3999,A956&gt;=3000)),"VIC",IF(OR(AND(A956&lt;=9999,A956&gt;=9000),AND(A956&lt;=4999,A956&gt;=4000)),"QLD",IF(AND(A956&lt;=5999,A956&gt;=5000),"SA",IF(AND(A956&lt;=6999,A956&gt;=6000),"WA","TAS"))))))</f>
        <v>NSW</v>
      </c>
    </row>
    <row r="957" customFormat="false" ht="15" hidden="false" customHeight="false" outlineLevel="0" collapsed="false">
      <c r="A957" s="101" t="n">
        <v>2162</v>
      </c>
      <c r="B957" s="101" t="n">
        <v>63</v>
      </c>
      <c r="C957" s="103" t="str">
        <f aca="false">IF(OR(A957&lt;=299,AND(A957&lt;3000,A957&gt;=1000)),"NSW",IF(AND(A957&lt;=999,A957&gt;=800),"NT",IF(OR(AND(A957&lt;=8999,A957&gt;=8000),AND(A957&lt;=3999,A957&gt;=3000)),"VIC",IF(OR(AND(A957&lt;=9999,A957&gt;=9000),AND(A957&lt;=4999,A957&gt;=4000)),"QLD",IF(AND(A957&lt;=5999,A957&gt;=5000),"SA",IF(AND(A957&lt;=6999,A957&gt;=6000),"WA","TAS"))))))</f>
        <v>NSW</v>
      </c>
    </row>
    <row r="958" customFormat="false" ht="15" hidden="false" customHeight="false" outlineLevel="0" collapsed="false">
      <c r="A958" s="101" t="n">
        <v>2163</v>
      </c>
      <c r="B958" s="101" t="n">
        <v>63</v>
      </c>
      <c r="C958" s="103" t="str">
        <f aca="false">IF(OR(A958&lt;=299,AND(A958&lt;3000,A958&gt;=1000)),"NSW",IF(AND(A958&lt;=999,A958&gt;=800),"NT",IF(OR(AND(A958&lt;=8999,A958&gt;=8000),AND(A958&lt;=3999,A958&gt;=3000)),"VIC",IF(OR(AND(A958&lt;=9999,A958&gt;=9000),AND(A958&lt;=4999,A958&gt;=4000)),"QLD",IF(AND(A958&lt;=5999,A958&gt;=5000),"SA",IF(AND(A958&lt;=6999,A958&gt;=6000),"WA","TAS"))))))</f>
        <v>NSW</v>
      </c>
    </row>
    <row r="959" customFormat="false" ht="15" hidden="false" customHeight="false" outlineLevel="0" collapsed="false">
      <c r="A959" s="101" t="n">
        <v>2164</v>
      </c>
      <c r="B959" s="101" t="n">
        <v>63</v>
      </c>
      <c r="C959" s="103" t="str">
        <f aca="false">IF(OR(A959&lt;=299,AND(A959&lt;3000,A959&gt;=1000)),"NSW",IF(AND(A959&lt;=999,A959&gt;=800),"NT",IF(OR(AND(A959&lt;=8999,A959&gt;=8000),AND(A959&lt;=3999,A959&gt;=3000)),"VIC",IF(OR(AND(A959&lt;=9999,A959&gt;=9000),AND(A959&lt;=4999,A959&gt;=4000)),"QLD",IF(AND(A959&lt;=5999,A959&gt;=5000),"SA",IF(AND(A959&lt;=6999,A959&gt;=6000),"WA","TAS"))))))</f>
        <v>NSW</v>
      </c>
    </row>
    <row r="960" customFormat="false" ht="15" hidden="false" customHeight="false" outlineLevel="0" collapsed="false">
      <c r="A960" s="101" t="n">
        <v>2165</v>
      </c>
      <c r="B960" s="101" t="n">
        <v>63</v>
      </c>
      <c r="C960" s="103" t="str">
        <f aca="false">IF(OR(A960&lt;=299,AND(A960&lt;3000,A960&gt;=1000)),"NSW",IF(AND(A960&lt;=999,A960&gt;=800),"NT",IF(OR(AND(A960&lt;=8999,A960&gt;=8000),AND(A960&lt;=3999,A960&gt;=3000)),"VIC",IF(OR(AND(A960&lt;=9999,A960&gt;=9000),AND(A960&lt;=4999,A960&gt;=4000)),"QLD",IF(AND(A960&lt;=5999,A960&gt;=5000),"SA",IF(AND(A960&lt;=6999,A960&gt;=6000),"WA","TAS"))))))</f>
        <v>NSW</v>
      </c>
    </row>
    <row r="961" customFormat="false" ht="15" hidden="false" customHeight="false" outlineLevel="0" collapsed="false">
      <c r="A961" s="101" t="n">
        <v>2166</v>
      </c>
      <c r="B961" s="101" t="n">
        <v>63</v>
      </c>
      <c r="C961" s="103" t="str">
        <f aca="false">IF(OR(A961&lt;=299,AND(A961&lt;3000,A961&gt;=1000)),"NSW",IF(AND(A961&lt;=999,A961&gt;=800),"NT",IF(OR(AND(A961&lt;=8999,A961&gt;=8000),AND(A961&lt;=3999,A961&gt;=3000)),"VIC",IF(OR(AND(A961&lt;=9999,A961&gt;=9000),AND(A961&lt;=4999,A961&gt;=4000)),"QLD",IF(AND(A961&lt;=5999,A961&gt;=5000),"SA",IF(AND(A961&lt;=6999,A961&gt;=6000),"WA","TAS"))))))</f>
        <v>NSW</v>
      </c>
    </row>
    <row r="962" customFormat="false" ht="15" hidden="false" customHeight="false" outlineLevel="0" collapsed="false">
      <c r="A962" s="101" t="n">
        <v>2167</v>
      </c>
      <c r="B962" s="101" t="n">
        <v>63</v>
      </c>
      <c r="C962" s="103" t="str">
        <f aca="false">IF(OR(A962&lt;=299,AND(A962&lt;3000,A962&gt;=1000)),"NSW",IF(AND(A962&lt;=999,A962&gt;=800),"NT",IF(OR(AND(A962&lt;=8999,A962&gt;=8000),AND(A962&lt;=3999,A962&gt;=3000)),"VIC",IF(OR(AND(A962&lt;=9999,A962&gt;=9000),AND(A962&lt;=4999,A962&gt;=4000)),"QLD",IF(AND(A962&lt;=5999,A962&gt;=5000),"SA",IF(AND(A962&lt;=6999,A962&gt;=6000),"WA","TAS"))))))</f>
        <v>NSW</v>
      </c>
    </row>
    <row r="963" customFormat="false" ht="15" hidden="false" customHeight="false" outlineLevel="0" collapsed="false">
      <c r="A963" s="101" t="n">
        <v>2168</v>
      </c>
      <c r="B963" s="101" t="n">
        <v>63</v>
      </c>
      <c r="C963" s="103" t="str">
        <f aca="false">IF(OR(A963&lt;=299,AND(A963&lt;3000,A963&gt;=1000)),"NSW",IF(AND(A963&lt;=999,A963&gt;=800),"NT",IF(OR(AND(A963&lt;=8999,A963&gt;=8000),AND(A963&lt;=3999,A963&gt;=3000)),"VIC",IF(OR(AND(A963&lt;=9999,A963&gt;=9000),AND(A963&lt;=4999,A963&gt;=4000)),"QLD",IF(AND(A963&lt;=5999,A963&gt;=5000),"SA",IF(AND(A963&lt;=6999,A963&gt;=6000),"WA","TAS"))))))</f>
        <v>NSW</v>
      </c>
    </row>
    <row r="964" customFormat="false" ht="15" hidden="false" customHeight="false" outlineLevel="0" collapsed="false">
      <c r="A964" s="101" t="n">
        <v>2169</v>
      </c>
      <c r="B964" s="101" t="n">
        <v>63</v>
      </c>
      <c r="C964" s="103" t="str">
        <f aca="false">IF(OR(A964&lt;=299,AND(A964&lt;3000,A964&gt;=1000)),"NSW",IF(AND(A964&lt;=999,A964&gt;=800),"NT",IF(OR(AND(A964&lt;=8999,A964&gt;=8000),AND(A964&lt;=3999,A964&gt;=3000)),"VIC",IF(OR(AND(A964&lt;=9999,A964&gt;=9000),AND(A964&lt;=4999,A964&gt;=4000)),"QLD",IF(AND(A964&lt;=5999,A964&gt;=5000),"SA",IF(AND(A964&lt;=6999,A964&gt;=6000),"WA","TAS"))))))</f>
        <v>NSW</v>
      </c>
    </row>
    <row r="965" customFormat="false" ht="15" hidden="false" customHeight="false" outlineLevel="0" collapsed="false">
      <c r="A965" s="101" t="n">
        <v>2170</v>
      </c>
      <c r="B965" s="101" t="n">
        <v>63</v>
      </c>
      <c r="C965" s="103" t="str">
        <f aca="false">IF(OR(A965&lt;=299,AND(A965&lt;3000,A965&gt;=1000)),"NSW",IF(AND(A965&lt;=999,A965&gt;=800),"NT",IF(OR(AND(A965&lt;=8999,A965&gt;=8000),AND(A965&lt;=3999,A965&gt;=3000)),"VIC",IF(OR(AND(A965&lt;=9999,A965&gt;=9000),AND(A965&lt;=4999,A965&gt;=4000)),"QLD",IF(AND(A965&lt;=5999,A965&gt;=5000),"SA",IF(AND(A965&lt;=6999,A965&gt;=6000),"WA","TAS"))))))</f>
        <v>NSW</v>
      </c>
    </row>
    <row r="966" customFormat="false" ht="15" hidden="false" customHeight="false" outlineLevel="0" collapsed="false">
      <c r="A966" s="101" t="n">
        <v>2171</v>
      </c>
      <c r="B966" s="101" t="n">
        <v>63</v>
      </c>
      <c r="C966" s="103" t="str">
        <f aca="false">IF(OR(A966&lt;=299,AND(A966&lt;3000,A966&gt;=1000)),"NSW",IF(AND(A966&lt;=999,A966&gt;=800),"NT",IF(OR(AND(A966&lt;=8999,A966&gt;=8000),AND(A966&lt;=3999,A966&gt;=3000)),"VIC",IF(OR(AND(A966&lt;=9999,A966&gt;=9000),AND(A966&lt;=4999,A966&gt;=4000)),"QLD",IF(AND(A966&lt;=5999,A966&gt;=5000),"SA",IF(AND(A966&lt;=6999,A966&gt;=6000),"WA","TAS"))))))</f>
        <v>NSW</v>
      </c>
    </row>
    <row r="967" customFormat="false" ht="15" hidden="false" customHeight="false" outlineLevel="0" collapsed="false">
      <c r="A967" s="101" t="n">
        <v>2173</v>
      </c>
      <c r="B967" s="101" t="n">
        <v>63</v>
      </c>
      <c r="C967" s="103" t="str">
        <f aca="false">IF(OR(A967&lt;=299,AND(A967&lt;3000,A967&gt;=1000)),"NSW",IF(AND(A967&lt;=999,A967&gt;=800),"NT",IF(OR(AND(A967&lt;=8999,A967&gt;=8000),AND(A967&lt;=3999,A967&gt;=3000)),"VIC",IF(OR(AND(A967&lt;=9999,A967&gt;=9000),AND(A967&lt;=4999,A967&gt;=4000)),"QLD",IF(AND(A967&lt;=5999,A967&gt;=5000),"SA",IF(AND(A967&lt;=6999,A967&gt;=6000),"WA","TAS"))))))</f>
        <v>NSW</v>
      </c>
    </row>
    <row r="968" customFormat="false" ht="15" hidden="false" customHeight="false" outlineLevel="0" collapsed="false">
      <c r="A968" s="101" t="n">
        <v>2174</v>
      </c>
      <c r="B968" s="101" t="n">
        <v>63</v>
      </c>
      <c r="C968" s="103" t="str">
        <f aca="false">IF(OR(A968&lt;=299,AND(A968&lt;3000,A968&gt;=1000)),"NSW",IF(AND(A968&lt;=999,A968&gt;=800),"NT",IF(OR(AND(A968&lt;=8999,A968&gt;=8000),AND(A968&lt;=3999,A968&gt;=3000)),"VIC",IF(OR(AND(A968&lt;=9999,A968&gt;=9000),AND(A968&lt;=4999,A968&gt;=4000)),"QLD",IF(AND(A968&lt;=5999,A968&gt;=5000),"SA",IF(AND(A968&lt;=6999,A968&gt;=6000),"WA","TAS"))))))</f>
        <v>NSW</v>
      </c>
    </row>
    <row r="969" customFormat="false" ht="15" hidden="false" customHeight="false" outlineLevel="0" collapsed="false">
      <c r="A969" s="101" t="n">
        <v>2176</v>
      </c>
      <c r="B969" s="101" t="n">
        <v>63</v>
      </c>
      <c r="C969" s="103" t="str">
        <f aca="false">IF(OR(A969&lt;=299,AND(A969&lt;3000,A969&gt;=1000)),"NSW",IF(AND(A969&lt;=999,A969&gt;=800),"NT",IF(OR(AND(A969&lt;=8999,A969&gt;=8000),AND(A969&lt;=3999,A969&gt;=3000)),"VIC",IF(OR(AND(A969&lt;=9999,A969&gt;=9000),AND(A969&lt;=4999,A969&gt;=4000)),"QLD",IF(AND(A969&lt;=5999,A969&gt;=5000),"SA",IF(AND(A969&lt;=6999,A969&gt;=6000),"WA","TAS"))))))</f>
        <v>NSW</v>
      </c>
    </row>
    <row r="970" customFormat="false" ht="15" hidden="false" customHeight="false" outlineLevel="0" collapsed="false">
      <c r="A970" s="101" t="n">
        <v>2177</v>
      </c>
      <c r="B970" s="101" t="n">
        <v>63</v>
      </c>
      <c r="C970" s="103" t="str">
        <f aca="false">IF(OR(A970&lt;=299,AND(A970&lt;3000,A970&gt;=1000)),"NSW",IF(AND(A970&lt;=999,A970&gt;=800),"NT",IF(OR(AND(A970&lt;=8999,A970&gt;=8000),AND(A970&lt;=3999,A970&gt;=3000)),"VIC",IF(OR(AND(A970&lt;=9999,A970&gt;=9000),AND(A970&lt;=4999,A970&gt;=4000)),"QLD",IF(AND(A970&lt;=5999,A970&gt;=5000),"SA",IF(AND(A970&lt;=6999,A970&gt;=6000),"WA","TAS"))))))</f>
        <v>NSW</v>
      </c>
    </row>
    <row r="971" customFormat="false" ht="15" hidden="false" customHeight="false" outlineLevel="0" collapsed="false">
      <c r="A971" s="101" t="n">
        <v>2190</v>
      </c>
      <c r="B971" s="101" t="n">
        <v>63</v>
      </c>
      <c r="C971" s="103" t="str">
        <f aca="false">IF(OR(A971&lt;=299,AND(A971&lt;3000,A971&gt;=1000)),"NSW",IF(AND(A971&lt;=999,A971&gt;=800),"NT",IF(OR(AND(A971&lt;=8999,A971&gt;=8000),AND(A971&lt;=3999,A971&gt;=3000)),"VIC",IF(OR(AND(A971&lt;=9999,A971&gt;=9000),AND(A971&lt;=4999,A971&gt;=4000)),"QLD",IF(AND(A971&lt;=5999,A971&gt;=5000),"SA",IF(AND(A971&lt;=6999,A971&gt;=6000),"WA","TAS"))))))</f>
        <v>NSW</v>
      </c>
    </row>
    <row r="972" customFormat="false" ht="15" hidden="false" customHeight="false" outlineLevel="0" collapsed="false">
      <c r="A972" s="101" t="n">
        <v>2191</v>
      </c>
      <c r="B972" s="101" t="n">
        <v>63</v>
      </c>
      <c r="C972" s="103" t="str">
        <f aca="false">IF(OR(A972&lt;=299,AND(A972&lt;3000,A972&gt;=1000)),"NSW",IF(AND(A972&lt;=999,A972&gt;=800),"NT",IF(OR(AND(A972&lt;=8999,A972&gt;=8000),AND(A972&lt;=3999,A972&gt;=3000)),"VIC",IF(OR(AND(A972&lt;=9999,A972&gt;=9000),AND(A972&lt;=4999,A972&gt;=4000)),"QLD",IF(AND(A972&lt;=5999,A972&gt;=5000),"SA",IF(AND(A972&lt;=6999,A972&gt;=6000),"WA","TAS"))))))</f>
        <v>NSW</v>
      </c>
    </row>
    <row r="973" customFormat="false" ht="15" hidden="false" customHeight="false" outlineLevel="0" collapsed="false">
      <c r="A973" s="101" t="n">
        <v>2192</v>
      </c>
      <c r="B973" s="101" t="n">
        <v>63</v>
      </c>
      <c r="C973" s="103" t="str">
        <f aca="false">IF(OR(A973&lt;=299,AND(A973&lt;3000,A973&gt;=1000)),"NSW",IF(AND(A973&lt;=999,A973&gt;=800),"NT",IF(OR(AND(A973&lt;=8999,A973&gt;=8000),AND(A973&lt;=3999,A973&gt;=3000)),"VIC",IF(OR(AND(A973&lt;=9999,A973&gt;=9000),AND(A973&lt;=4999,A973&gt;=4000)),"QLD",IF(AND(A973&lt;=5999,A973&gt;=5000),"SA",IF(AND(A973&lt;=6999,A973&gt;=6000),"WA","TAS"))))))</f>
        <v>NSW</v>
      </c>
    </row>
    <row r="974" customFormat="false" ht="15" hidden="false" customHeight="false" outlineLevel="0" collapsed="false">
      <c r="A974" s="101" t="n">
        <v>2193</v>
      </c>
      <c r="B974" s="101" t="n">
        <v>63</v>
      </c>
      <c r="C974" s="103" t="str">
        <f aca="false">IF(OR(A974&lt;=299,AND(A974&lt;3000,A974&gt;=1000)),"NSW",IF(AND(A974&lt;=999,A974&gt;=800),"NT",IF(OR(AND(A974&lt;=8999,A974&gt;=8000),AND(A974&lt;=3999,A974&gt;=3000)),"VIC",IF(OR(AND(A974&lt;=9999,A974&gt;=9000),AND(A974&lt;=4999,A974&gt;=4000)),"QLD",IF(AND(A974&lt;=5999,A974&gt;=5000),"SA",IF(AND(A974&lt;=6999,A974&gt;=6000),"WA","TAS"))))))</f>
        <v>NSW</v>
      </c>
    </row>
    <row r="975" customFormat="false" ht="15" hidden="false" customHeight="false" outlineLevel="0" collapsed="false">
      <c r="A975" s="101" t="n">
        <v>2194</v>
      </c>
      <c r="B975" s="101" t="n">
        <v>63</v>
      </c>
      <c r="C975" s="103" t="str">
        <f aca="false">IF(OR(A975&lt;=299,AND(A975&lt;3000,A975&gt;=1000)),"NSW",IF(AND(A975&lt;=999,A975&gt;=800),"NT",IF(OR(AND(A975&lt;=8999,A975&gt;=8000),AND(A975&lt;=3999,A975&gt;=3000)),"VIC",IF(OR(AND(A975&lt;=9999,A975&gt;=9000),AND(A975&lt;=4999,A975&gt;=4000)),"QLD",IF(AND(A975&lt;=5999,A975&gt;=5000),"SA",IF(AND(A975&lt;=6999,A975&gt;=6000),"WA","TAS"))))))</f>
        <v>NSW</v>
      </c>
    </row>
    <row r="976" customFormat="false" ht="15" hidden="false" customHeight="false" outlineLevel="0" collapsed="false">
      <c r="A976" s="101" t="n">
        <v>2195</v>
      </c>
      <c r="B976" s="101" t="n">
        <v>63</v>
      </c>
      <c r="C976" s="103" t="str">
        <f aca="false">IF(OR(A976&lt;=299,AND(A976&lt;3000,A976&gt;=1000)),"NSW",IF(AND(A976&lt;=999,A976&gt;=800),"NT",IF(OR(AND(A976&lt;=8999,A976&gt;=8000),AND(A976&lt;=3999,A976&gt;=3000)),"VIC",IF(OR(AND(A976&lt;=9999,A976&gt;=9000),AND(A976&lt;=4999,A976&gt;=4000)),"QLD",IF(AND(A976&lt;=5999,A976&gt;=5000),"SA",IF(AND(A976&lt;=6999,A976&gt;=6000),"WA","TAS"))))))</f>
        <v>NSW</v>
      </c>
    </row>
    <row r="977" customFormat="false" ht="15" hidden="false" customHeight="false" outlineLevel="0" collapsed="false">
      <c r="A977" s="101" t="n">
        <v>2196</v>
      </c>
      <c r="B977" s="101" t="n">
        <v>63</v>
      </c>
      <c r="C977" s="103" t="str">
        <f aca="false">IF(OR(A977&lt;=299,AND(A977&lt;3000,A977&gt;=1000)),"NSW",IF(AND(A977&lt;=999,A977&gt;=800),"NT",IF(OR(AND(A977&lt;=8999,A977&gt;=8000),AND(A977&lt;=3999,A977&gt;=3000)),"VIC",IF(OR(AND(A977&lt;=9999,A977&gt;=9000),AND(A977&lt;=4999,A977&gt;=4000)),"QLD",IF(AND(A977&lt;=5999,A977&gt;=5000),"SA",IF(AND(A977&lt;=6999,A977&gt;=6000),"WA","TAS"))))))</f>
        <v>NSW</v>
      </c>
    </row>
    <row r="978" customFormat="false" ht="15" hidden="false" customHeight="false" outlineLevel="0" collapsed="false">
      <c r="A978" s="101" t="n">
        <v>2197</v>
      </c>
      <c r="B978" s="101" t="n">
        <v>63</v>
      </c>
      <c r="C978" s="103" t="str">
        <f aca="false">IF(OR(A978&lt;=299,AND(A978&lt;3000,A978&gt;=1000)),"NSW",IF(AND(A978&lt;=999,A978&gt;=800),"NT",IF(OR(AND(A978&lt;=8999,A978&gt;=8000),AND(A978&lt;=3999,A978&gt;=3000)),"VIC",IF(OR(AND(A978&lt;=9999,A978&gt;=9000),AND(A978&lt;=4999,A978&gt;=4000)),"QLD",IF(AND(A978&lt;=5999,A978&gt;=5000),"SA",IF(AND(A978&lt;=6999,A978&gt;=6000),"WA","TAS"))))))</f>
        <v>NSW</v>
      </c>
    </row>
    <row r="979" customFormat="false" ht="15" hidden="false" customHeight="false" outlineLevel="0" collapsed="false">
      <c r="A979" s="101" t="n">
        <v>2198</v>
      </c>
      <c r="B979" s="101" t="n">
        <v>63</v>
      </c>
      <c r="C979" s="103" t="str">
        <f aca="false">IF(OR(A979&lt;=299,AND(A979&lt;3000,A979&gt;=1000)),"NSW",IF(AND(A979&lt;=999,A979&gt;=800),"NT",IF(OR(AND(A979&lt;=8999,A979&gt;=8000),AND(A979&lt;=3999,A979&gt;=3000)),"VIC",IF(OR(AND(A979&lt;=9999,A979&gt;=9000),AND(A979&lt;=4999,A979&gt;=4000)),"QLD",IF(AND(A979&lt;=5999,A979&gt;=5000),"SA",IF(AND(A979&lt;=6999,A979&gt;=6000),"WA","TAS"))))))</f>
        <v>NSW</v>
      </c>
    </row>
    <row r="980" customFormat="false" ht="15" hidden="false" customHeight="false" outlineLevel="0" collapsed="false">
      <c r="A980" s="101" t="n">
        <v>2199</v>
      </c>
      <c r="B980" s="101" t="n">
        <v>63</v>
      </c>
      <c r="C980" s="103" t="str">
        <f aca="false">IF(OR(A980&lt;=299,AND(A980&lt;3000,A980&gt;=1000)),"NSW",IF(AND(A980&lt;=999,A980&gt;=800),"NT",IF(OR(AND(A980&lt;=8999,A980&gt;=8000),AND(A980&lt;=3999,A980&gt;=3000)),"VIC",IF(OR(AND(A980&lt;=9999,A980&gt;=9000),AND(A980&lt;=4999,A980&gt;=4000)),"QLD",IF(AND(A980&lt;=5999,A980&gt;=5000),"SA",IF(AND(A980&lt;=6999,A980&gt;=6000),"WA","TAS"))))))</f>
        <v>NSW</v>
      </c>
    </row>
    <row r="981" customFormat="false" ht="15" hidden="false" customHeight="false" outlineLevel="0" collapsed="false">
      <c r="A981" s="101" t="n">
        <v>2200</v>
      </c>
      <c r="B981" s="101" t="n">
        <v>63</v>
      </c>
      <c r="C981" s="103" t="str">
        <f aca="false">IF(OR(A981&lt;=299,AND(A981&lt;3000,A981&gt;=1000)),"NSW",IF(AND(A981&lt;=999,A981&gt;=800),"NT",IF(OR(AND(A981&lt;=8999,A981&gt;=8000),AND(A981&lt;=3999,A981&gt;=3000)),"VIC",IF(OR(AND(A981&lt;=9999,A981&gt;=9000),AND(A981&lt;=4999,A981&gt;=4000)),"QLD",IF(AND(A981&lt;=5999,A981&gt;=5000),"SA",IF(AND(A981&lt;=6999,A981&gt;=6000),"WA","TAS"))))))</f>
        <v>NSW</v>
      </c>
    </row>
    <row r="982" customFormat="false" ht="15" hidden="false" customHeight="false" outlineLevel="0" collapsed="false">
      <c r="A982" s="101" t="n">
        <v>2201</v>
      </c>
      <c r="B982" s="101" t="n">
        <v>63</v>
      </c>
      <c r="C982" s="103" t="str">
        <f aca="false">IF(OR(A982&lt;=299,AND(A982&lt;3000,A982&gt;=1000)),"NSW",IF(AND(A982&lt;=999,A982&gt;=800),"NT",IF(OR(AND(A982&lt;=8999,A982&gt;=8000),AND(A982&lt;=3999,A982&gt;=3000)),"VIC",IF(OR(AND(A982&lt;=9999,A982&gt;=9000),AND(A982&lt;=4999,A982&gt;=4000)),"QLD",IF(AND(A982&lt;=5999,A982&gt;=5000),"SA",IF(AND(A982&lt;=6999,A982&gt;=6000),"WA","TAS"))))))</f>
        <v>NSW</v>
      </c>
    </row>
    <row r="983" customFormat="false" ht="15" hidden="false" customHeight="false" outlineLevel="0" collapsed="false">
      <c r="A983" s="101" t="n">
        <v>2202</v>
      </c>
      <c r="B983" s="101" t="n">
        <v>63</v>
      </c>
      <c r="C983" s="103" t="str">
        <f aca="false">IF(OR(A983&lt;=299,AND(A983&lt;3000,A983&gt;=1000)),"NSW",IF(AND(A983&lt;=999,A983&gt;=800),"NT",IF(OR(AND(A983&lt;=8999,A983&gt;=8000),AND(A983&lt;=3999,A983&gt;=3000)),"VIC",IF(OR(AND(A983&lt;=9999,A983&gt;=9000),AND(A983&lt;=4999,A983&gt;=4000)),"QLD",IF(AND(A983&lt;=5999,A983&gt;=5000),"SA",IF(AND(A983&lt;=6999,A983&gt;=6000),"WA","TAS"))))))</f>
        <v>NSW</v>
      </c>
    </row>
    <row r="984" customFormat="false" ht="15" hidden="false" customHeight="false" outlineLevel="0" collapsed="false">
      <c r="A984" s="101" t="n">
        <v>2203</v>
      </c>
      <c r="B984" s="101" t="n">
        <v>63</v>
      </c>
      <c r="C984" s="103" t="str">
        <f aca="false">IF(OR(A984&lt;=299,AND(A984&lt;3000,A984&gt;=1000)),"NSW",IF(AND(A984&lt;=999,A984&gt;=800),"NT",IF(OR(AND(A984&lt;=8999,A984&gt;=8000),AND(A984&lt;=3999,A984&gt;=3000)),"VIC",IF(OR(AND(A984&lt;=9999,A984&gt;=9000),AND(A984&lt;=4999,A984&gt;=4000)),"QLD",IF(AND(A984&lt;=5999,A984&gt;=5000),"SA",IF(AND(A984&lt;=6999,A984&gt;=6000),"WA","TAS"))))))</f>
        <v>NSW</v>
      </c>
    </row>
    <row r="985" customFormat="false" ht="15" hidden="false" customHeight="false" outlineLevel="0" collapsed="false">
      <c r="A985" s="101" t="n">
        <v>2204</v>
      </c>
      <c r="B985" s="101" t="n">
        <v>63</v>
      </c>
      <c r="C985" s="103" t="str">
        <f aca="false">IF(OR(A985&lt;=299,AND(A985&lt;3000,A985&gt;=1000)),"NSW",IF(AND(A985&lt;=999,A985&gt;=800),"NT",IF(OR(AND(A985&lt;=8999,A985&gt;=8000),AND(A985&lt;=3999,A985&gt;=3000)),"VIC",IF(OR(AND(A985&lt;=9999,A985&gt;=9000),AND(A985&lt;=4999,A985&gt;=4000)),"QLD",IF(AND(A985&lt;=5999,A985&gt;=5000),"SA",IF(AND(A985&lt;=6999,A985&gt;=6000),"WA","TAS"))))))</f>
        <v>NSW</v>
      </c>
    </row>
    <row r="986" customFormat="false" ht="15" hidden="false" customHeight="false" outlineLevel="0" collapsed="false">
      <c r="A986" s="101" t="n">
        <v>2205</v>
      </c>
      <c r="B986" s="101" t="n">
        <v>63</v>
      </c>
      <c r="C986" s="103" t="str">
        <f aca="false">IF(OR(A986&lt;=299,AND(A986&lt;3000,A986&gt;=1000)),"NSW",IF(AND(A986&lt;=999,A986&gt;=800),"NT",IF(OR(AND(A986&lt;=8999,A986&gt;=8000),AND(A986&lt;=3999,A986&gt;=3000)),"VIC",IF(OR(AND(A986&lt;=9999,A986&gt;=9000),AND(A986&lt;=4999,A986&gt;=4000)),"QLD",IF(AND(A986&lt;=5999,A986&gt;=5000),"SA",IF(AND(A986&lt;=6999,A986&gt;=6000),"WA","TAS"))))))</f>
        <v>NSW</v>
      </c>
    </row>
    <row r="987" customFormat="false" ht="15" hidden="false" customHeight="false" outlineLevel="0" collapsed="false">
      <c r="A987" s="101" t="n">
        <v>2206</v>
      </c>
      <c r="B987" s="101" t="n">
        <v>63</v>
      </c>
      <c r="C987" s="103" t="str">
        <f aca="false">IF(OR(A987&lt;=299,AND(A987&lt;3000,A987&gt;=1000)),"NSW",IF(AND(A987&lt;=999,A987&gt;=800),"NT",IF(OR(AND(A987&lt;=8999,A987&gt;=8000),AND(A987&lt;=3999,A987&gt;=3000)),"VIC",IF(OR(AND(A987&lt;=9999,A987&gt;=9000),AND(A987&lt;=4999,A987&gt;=4000)),"QLD",IF(AND(A987&lt;=5999,A987&gt;=5000),"SA",IF(AND(A987&lt;=6999,A987&gt;=6000),"WA","TAS"))))))</f>
        <v>NSW</v>
      </c>
    </row>
    <row r="988" customFormat="false" ht="15" hidden="false" customHeight="false" outlineLevel="0" collapsed="false">
      <c r="A988" s="101" t="n">
        <v>2207</v>
      </c>
      <c r="B988" s="101" t="n">
        <v>63</v>
      </c>
      <c r="C988" s="103" t="str">
        <f aca="false">IF(OR(A988&lt;=299,AND(A988&lt;3000,A988&gt;=1000)),"NSW",IF(AND(A988&lt;=999,A988&gt;=800),"NT",IF(OR(AND(A988&lt;=8999,A988&gt;=8000),AND(A988&lt;=3999,A988&gt;=3000)),"VIC",IF(OR(AND(A988&lt;=9999,A988&gt;=9000),AND(A988&lt;=4999,A988&gt;=4000)),"QLD",IF(AND(A988&lt;=5999,A988&gt;=5000),"SA",IF(AND(A988&lt;=6999,A988&gt;=6000),"WA","TAS"))))))</f>
        <v>NSW</v>
      </c>
    </row>
    <row r="989" customFormat="false" ht="15" hidden="false" customHeight="false" outlineLevel="0" collapsed="false">
      <c r="A989" s="101" t="n">
        <v>2208</v>
      </c>
      <c r="B989" s="101" t="n">
        <v>63</v>
      </c>
      <c r="C989" s="103" t="str">
        <f aca="false">IF(OR(A989&lt;=299,AND(A989&lt;3000,A989&gt;=1000)),"NSW",IF(AND(A989&lt;=999,A989&gt;=800),"NT",IF(OR(AND(A989&lt;=8999,A989&gt;=8000),AND(A989&lt;=3999,A989&gt;=3000)),"VIC",IF(OR(AND(A989&lt;=9999,A989&gt;=9000),AND(A989&lt;=4999,A989&gt;=4000)),"QLD",IF(AND(A989&lt;=5999,A989&gt;=5000),"SA",IF(AND(A989&lt;=6999,A989&gt;=6000),"WA","TAS"))))))</f>
        <v>NSW</v>
      </c>
    </row>
    <row r="990" customFormat="false" ht="15" hidden="false" customHeight="false" outlineLevel="0" collapsed="false">
      <c r="A990" s="101" t="n">
        <v>2209</v>
      </c>
      <c r="B990" s="101" t="n">
        <v>63</v>
      </c>
      <c r="C990" s="103" t="str">
        <f aca="false">IF(OR(A990&lt;=299,AND(A990&lt;3000,A990&gt;=1000)),"NSW",IF(AND(A990&lt;=999,A990&gt;=800),"NT",IF(OR(AND(A990&lt;=8999,A990&gt;=8000),AND(A990&lt;=3999,A990&gt;=3000)),"VIC",IF(OR(AND(A990&lt;=9999,A990&gt;=9000),AND(A990&lt;=4999,A990&gt;=4000)),"QLD",IF(AND(A990&lt;=5999,A990&gt;=5000),"SA",IF(AND(A990&lt;=6999,A990&gt;=6000),"WA","TAS"))))))</f>
        <v>NSW</v>
      </c>
    </row>
    <row r="991" customFormat="false" ht="15" hidden="false" customHeight="false" outlineLevel="0" collapsed="false">
      <c r="A991" s="101" t="n">
        <v>2210</v>
      </c>
      <c r="B991" s="101" t="n">
        <v>63</v>
      </c>
      <c r="C991" s="103" t="str">
        <f aca="false">IF(OR(A991&lt;=299,AND(A991&lt;3000,A991&gt;=1000)),"NSW",IF(AND(A991&lt;=999,A991&gt;=800),"NT",IF(OR(AND(A991&lt;=8999,A991&gt;=8000),AND(A991&lt;=3999,A991&gt;=3000)),"VIC",IF(OR(AND(A991&lt;=9999,A991&gt;=9000),AND(A991&lt;=4999,A991&gt;=4000)),"QLD",IF(AND(A991&lt;=5999,A991&gt;=5000),"SA",IF(AND(A991&lt;=6999,A991&gt;=6000),"WA","TAS"))))))</f>
        <v>NSW</v>
      </c>
    </row>
    <row r="992" customFormat="false" ht="15" hidden="false" customHeight="false" outlineLevel="0" collapsed="false">
      <c r="A992" s="101" t="n">
        <v>2211</v>
      </c>
      <c r="B992" s="101" t="n">
        <v>63</v>
      </c>
      <c r="C992" s="103" t="str">
        <f aca="false">IF(OR(A992&lt;=299,AND(A992&lt;3000,A992&gt;=1000)),"NSW",IF(AND(A992&lt;=999,A992&gt;=800),"NT",IF(OR(AND(A992&lt;=8999,A992&gt;=8000),AND(A992&lt;=3999,A992&gt;=3000)),"VIC",IF(OR(AND(A992&lt;=9999,A992&gt;=9000),AND(A992&lt;=4999,A992&gt;=4000)),"QLD",IF(AND(A992&lt;=5999,A992&gt;=5000),"SA",IF(AND(A992&lt;=6999,A992&gt;=6000),"WA","TAS"))))))</f>
        <v>NSW</v>
      </c>
    </row>
    <row r="993" customFormat="false" ht="15" hidden="false" customHeight="false" outlineLevel="0" collapsed="false">
      <c r="A993" s="101" t="n">
        <v>2212</v>
      </c>
      <c r="B993" s="101" t="n">
        <v>63</v>
      </c>
      <c r="C993" s="103" t="str">
        <f aca="false">IF(OR(A993&lt;=299,AND(A993&lt;3000,A993&gt;=1000)),"NSW",IF(AND(A993&lt;=999,A993&gt;=800),"NT",IF(OR(AND(A993&lt;=8999,A993&gt;=8000),AND(A993&lt;=3999,A993&gt;=3000)),"VIC",IF(OR(AND(A993&lt;=9999,A993&gt;=9000),AND(A993&lt;=4999,A993&gt;=4000)),"QLD",IF(AND(A993&lt;=5999,A993&gt;=5000),"SA",IF(AND(A993&lt;=6999,A993&gt;=6000),"WA","TAS"))))))</f>
        <v>NSW</v>
      </c>
    </row>
    <row r="994" customFormat="false" ht="15" hidden="false" customHeight="false" outlineLevel="0" collapsed="false">
      <c r="A994" s="101" t="n">
        <v>2213</v>
      </c>
      <c r="B994" s="101" t="n">
        <v>63</v>
      </c>
      <c r="C994" s="103" t="str">
        <f aca="false">IF(OR(A994&lt;=299,AND(A994&lt;3000,A994&gt;=1000)),"NSW",IF(AND(A994&lt;=999,A994&gt;=800),"NT",IF(OR(AND(A994&lt;=8999,A994&gt;=8000),AND(A994&lt;=3999,A994&gt;=3000)),"VIC",IF(OR(AND(A994&lt;=9999,A994&gt;=9000),AND(A994&lt;=4999,A994&gt;=4000)),"QLD",IF(AND(A994&lt;=5999,A994&gt;=5000),"SA",IF(AND(A994&lt;=6999,A994&gt;=6000),"WA","TAS"))))))</f>
        <v>NSW</v>
      </c>
    </row>
    <row r="995" customFormat="false" ht="15" hidden="false" customHeight="false" outlineLevel="0" collapsed="false">
      <c r="A995" s="101" t="n">
        <v>2214</v>
      </c>
      <c r="B995" s="101" t="n">
        <v>63</v>
      </c>
      <c r="C995" s="103" t="str">
        <f aca="false">IF(OR(A995&lt;=299,AND(A995&lt;3000,A995&gt;=1000)),"NSW",IF(AND(A995&lt;=999,A995&gt;=800),"NT",IF(OR(AND(A995&lt;=8999,A995&gt;=8000),AND(A995&lt;=3999,A995&gt;=3000)),"VIC",IF(OR(AND(A995&lt;=9999,A995&gt;=9000),AND(A995&lt;=4999,A995&gt;=4000)),"QLD",IF(AND(A995&lt;=5999,A995&gt;=5000),"SA",IF(AND(A995&lt;=6999,A995&gt;=6000),"WA","TAS"))))))</f>
        <v>NSW</v>
      </c>
    </row>
    <row r="996" customFormat="false" ht="15" hidden="false" customHeight="false" outlineLevel="0" collapsed="false">
      <c r="A996" s="101" t="n">
        <v>2215</v>
      </c>
      <c r="B996" s="101" t="n">
        <v>63</v>
      </c>
      <c r="C996" s="103" t="str">
        <f aca="false">IF(OR(A996&lt;=299,AND(A996&lt;3000,A996&gt;=1000)),"NSW",IF(AND(A996&lt;=999,A996&gt;=800),"NT",IF(OR(AND(A996&lt;=8999,A996&gt;=8000),AND(A996&lt;=3999,A996&gt;=3000)),"VIC",IF(OR(AND(A996&lt;=9999,A996&gt;=9000),AND(A996&lt;=4999,A996&gt;=4000)),"QLD",IF(AND(A996&lt;=5999,A996&gt;=5000),"SA",IF(AND(A996&lt;=6999,A996&gt;=6000),"WA","TAS"))))))</f>
        <v>NSW</v>
      </c>
    </row>
    <row r="997" customFormat="false" ht="15" hidden="false" customHeight="false" outlineLevel="0" collapsed="false">
      <c r="A997" s="101" t="n">
        <v>2216</v>
      </c>
      <c r="B997" s="101" t="n">
        <v>63</v>
      </c>
      <c r="C997" s="103" t="str">
        <f aca="false">IF(OR(A997&lt;=299,AND(A997&lt;3000,A997&gt;=1000)),"NSW",IF(AND(A997&lt;=999,A997&gt;=800),"NT",IF(OR(AND(A997&lt;=8999,A997&gt;=8000),AND(A997&lt;=3999,A997&gt;=3000)),"VIC",IF(OR(AND(A997&lt;=9999,A997&gt;=9000),AND(A997&lt;=4999,A997&gt;=4000)),"QLD",IF(AND(A997&lt;=5999,A997&gt;=5000),"SA",IF(AND(A997&lt;=6999,A997&gt;=6000),"WA","TAS"))))))</f>
        <v>NSW</v>
      </c>
    </row>
    <row r="998" customFormat="false" ht="15" hidden="false" customHeight="false" outlineLevel="0" collapsed="false">
      <c r="A998" s="101" t="n">
        <v>2217</v>
      </c>
      <c r="B998" s="101" t="n">
        <v>63</v>
      </c>
      <c r="C998" s="103" t="str">
        <f aca="false">IF(OR(A998&lt;=299,AND(A998&lt;3000,A998&gt;=1000)),"NSW",IF(AND(A998&lt;=999,A998&gt;=800),"NT",IF(OR(AND(A998&lt;=8999,A998&gt;=8000),AND(A998&lt;=3999,A998&gt;=3000)),"VIC",IF(OR(AND(A998&lt;=9999,A998&gt;=9000),AND(A998&lt;=4999,A998&gt;=4000)),"QLD",IF(AND(A998&lt;=5999,A998&gt;=5000),"SA",IF(AND(A998&lt;=6999,A998&gt;=6000),"WA","TAS"))))))</f>
        <v>NSW</v>
      </c>
    </row>
    <row r="999" customFormat="false" ht="15" hidden="false" customHeight="false" outlineLevel="0" collapsed="false">
      <c r="A999" s="101" t="n">
        <v>2218</v>
      </c>
      <c r="B999" s="101" t="n">
        <v>63</v>
      </c>
      <c r="C999" s="103" t="str">
        <f aca="false">IF(OR(A999&lt;=299,AND(A999&lt;3000,A999&gt;=1000)),"NSW",IF(AND(A999&lt;=999,A999&gt;=800),"NT",IF(OR(AND(A999&lt;=8999,A999&gt;=8000),AND(A999&lt;=3999,A999&gt;=3000)),"VIC",IF(OR(AND(A999&lt;=9999,A999&gt;=9000),AND(A999&lt;=4999,A999&gt;=4000)),"QLD",IF(AND(A999&lt;=5999,A999&gt;=5000),"SA",IF(AND(A999&lt;=6999,A999&gt;=6000),"WA","TAS"))))))</f>
        <v>NSW</v>
      </c>
    </row>
    <row r="1000" customFormat="false" ht="15" hidden="false" customHeight="false" outlineLevel="0" collapsed="false">
      <c r="A1000" s="101" t="n">
        <v>2219</v>
      </c>
      <c r="B1000" s="101" t="n">
        <v>63</v>
      </c>
      <c r="C1000" s="103" t="str">
        <f aca="false">IF(OR(A1000&lt;=299,AND(A1000&lt;3000,A1000&gt;=1000)),"NSW",IF(AND(A1000&lt;=999,A1000&gt;=800),"NT",IF(OR(AND(A1000&lt;=8999,A1000&gt;=8000),AND(A1000&lt;=3999,A1000&gt;=3000)),"VIC",IF(OR(AND(A1000&lt;=9999,A1000&gt;=9000),AND(A1000&lt;=4999,A1000&gt;=4000)),"QLD",IF(AND(A1000&lt;=5999,A1000&gt;=5000),"SA",IF(AND(A1000&lt;=6999,A1000&gt;=6000),"WA","TAS"))))))</f>
        <v>NSW</v>
      </c>
    </row>
    <row r="1001" customFormat="false" ht="15" hidden="false" customHeight="false" outlineLevel="0" collapsed="false">
      <c r="A1001" s="101" t="n">
        <v>2220</v>
      </c>
      <c r="B1001" s="101" t="n">
        <v>63</v>
      </c>
      <c r="C1001" s="103" t="str">
        <f aca="false">IF(OR(A1001&lt;=299,AND(A1001&lt;3000,A1001&gt;=1000)),"NSW",IF(AND(A1001&lt;=999,A1001&gt;=800),"NT",IF(OR(AND(A1001&lt;=8999,A1001&gt;=8000),AND(A1001&lt;=3999,A1001&gt;=3000)),"VIC",IF(OR(AND(A1001&lt;=9999,A1001&gt;=9000),AND(A1001&lt;=4999,A1001&gt;=4000)),"QLD",IF(AND(A1001&lt;=5999,A1001&gt;=5000),"SA",IF(AND(A1001&lt;=6999,A1001&gt;=6000),"WA","TAS"))))))</f>
        <v>NSW</v>
      </c>
    </row>
    <row r="1002" customFormat="false" ht="15" hidden="false" customHeight="false" outlineLevel="0" collapsed="false"/>
    <row r="1003" customFormat="false" ht="15" hidden="false" customHeight="false" outlineLevel="0" collapsed="false"/>
    <row r="1004" customFormat="false" ht="15" hidden="false" customHeight="false" outlineLevel="0" collapsed="false"/>
    <row r="1005" customFormat="false" ht="15" hidden="false" customHeight="false" outlineLevel="0" collapsed="false"/>
    <row r="1006" customFormat="false" ht="15" hidden="false" customHeight="false" outlineLevel="0" collapsed="false"/>
    <row r="1007" customFormat="false" ht="15" hidden="false" customHeight="false" outlineLevel="0" collapsed="false"/>
    <row r="1008" customFormat="false" ht="15" hidden="false" customHeight="false" outlineLevel="0" collapsed="false"/>
    <row r="1009" customFormat="false" ht="15" hidden="false" customHeight="false" outlineLevel="0" collapsed="false"/>
    <row r="1010" customFormat="false" ht="15" hidden="false" customHeight="false" outlineLevel="0" collapsed="false"/>
    <row r="1011" customFormat="false" ht="15" hidden="false" customHeight="false" outlineLevel="0" collapsed="false"/>
    <row r="1012" customFormat="false" ht="15" hidden="false" customHeight="false" outlineLevel="0" collapsed="false"/>
    <row r="1013" customFormat="false" ht="15" hidden="false" customHeight="false" outlineLevel="0" collapsed="false"/>
    <row r="1014" customFormat="false" ht="15" hidden="false" customHeight="false" outlineLevel="0" collapsed="false"/>
    <row r="1015" customFormat="false" ht="15" hidden="false" customHeight="false" outlineLevel="0" collapsed="false"/>
    <row r="1016" customFormat="false" ht="15" hidden="false" customHeight="false" outlineLevel="0" collapsed="false"/>
    <row r="1017" customFormat="false" ht="15" hidden="false" customHeight="false" outlineLevel="0" collapsed="false"/>
    <row r="1018" customFormat="false" ht="15" hidden="false" customHeight="false" outlineLevel="0" collapsed="false"/>
    <row r="1019" customFormat="false" ht="15" hidden="false" customHeight="false" outlineLevel="0" collapsed="false"/>
    <row r="1020" customFormat="false" ht="15" hidden="false" customHeight="false" outlineLevel="0" collapsed="false"/>
    <row r="1021" customFormat="false" ht="15" hidden="false" customHeight="false" outlineLevel="0" collapsed="false"/>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sheetData>
  <sheetProtection sheet="true" password="de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C1" activeCellId="0" sqref="A1:C16384"/>
    </sheetView>
  </sheetViews>
  <sheetFormatPr defaultColWidth="9.13671875" defaultRowHeight="12.75" zeroHeight="false" outlineLevelRow="0" outlineLevelCol="0"/>
  <cols>
    <col collapsed="false" customWidth="false" hidden="true" outlineLevel="0" max="3" min="1" style="99" width="9.14"/>
    <col collapsed="false" customWidth="false" hidden="false" outlineLevel="0" max="257" min="4" style="99" width="9.14"/>
  </cols>
  <sheetData>
    <row r="1" customFormat="false" ht="12.75" hidden="false" customHeight="false" outlineLevel="0" collapsed="false">
      <c r="A1" s="100" t="s">
        <v>52</v>
      </c>
      <c r="B1" s="100" t="s">
        <v>51</v>
      </c>
      <c r="C1" s="100" t="s">
        <v>124</v>
      </c>
    </row>
    <row r="2" customFormat="false" ht="12.75" hidden="false" customHeight="false" outlineLevel="0" collapsed="false">
      <c r="A2" s="100" t="n">
        <v>1</v>
      </c>
      <c r="B2" s="100" t="s">
        <v>125</v>
      </c>
      <c r="C2" s="100" t="s">
        <v>126</v>
      </c>
    </row>
    <row r="3" customFormat="false" ht="12.75" hidden="false" customHeight="false" outlineLevel="0" collapsed="false">
      <c r="A3" s="100" t="n">
        <v>2</v>
      </c>
      <c r="B3" s="100" t="s">
        <v>120</v>
      </c>
      <c r="C3" s="100" t="s">
        <v>127</v>
      </c>
    </row>
    <row r="4" customFormat="false" ht="12.75" hidden="false" customHeight="false" outlineLevel="0" collapsed="false">
      <c r="A4" s="100" t="n">
        <v>3</v>
      </c>
      <c r="B4" s="100" t="s">
        <v>128</v>
      </c>
      <c r="C4" s="100" t="s">
        <v>129</v>
      </c>
    </row>
    <row r="5" customFormat="false" ht="12.75" hidden="false" customHeight="false" outlineLevel="0" collapsed="false">
      <c r="A5" s="100" t="n">
        <v>4</v>
      </c>
      <c r="B5" s="100" t="s">
        <v>130</v>
      </c>
      <c r="C5" s="100" t="s">
        <v>131</v>
      </c>
    </row>
    <row r="6" customFormat="false" ht="12.75" hidden="false" customHeight="false" outlineLevel="0" collapsed="false">
      <c r="A6" s="100" t="n">
        <v>5</v>
      </c>
      <c r="B6" s="100" t="s">
        <v>132</v>
      </c>
      <c r="C6" s="100" t="s">
        <v>133</v>
      </c>
    </row>
    <row r="7" customFormat="false" ht="12.75" hidden="false" customHeight="false" outlineLevel="0" collapsed="false">
      <c r="A7" s="100" t="n">
        <v>6</v>
      </c>
      <c r="B7" s="100" t="s">
        <v>134</v>
      </c>
      <c r="C7" s="100" t="s">
        <v>135</v>
      </c>
    </row>
    <row r="8" customFormat="false" ht="12.75" hidden="false" customHeight="false" outlineLevel="0" collapsed="false">
      <c r="A8" s="100" t="n">
        <v>7</v>
      </c>
      <c r="B8" s="100" t="s">
        <v>136</v>
      </c>
      <c r="C8" s="100" t="s">
        <v>137</v>
      </c>
    </row>
    <row r="9" customFormat="false" ht="12.75" hidden="false" customHeight="false" outlineLevel="0" collapsed="false">
      <c r="A9" s="100" t="n">
        <v>8</v>
      </c>
      <c r="B9" s="100" t="s">
        <v>138</v>
      </c>
      <c r="C9" s="100" t="s">
        <v>139</v>
      </c>
    </row>
  </sheetData>
  <sheetProtection sheet="true" password="de53"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9.0546875" defaultRowHeight="12.75" zeroHeight="false" outlineLevelRow="0" outlineLevelCol="0"/>
  <cols>
    <col collapsed="false" customWidth="true" hidden="false" outlineLevel="0" max="2" min="2" style="0" width="10.41"/>
    <col collapsed="false" customWidth="true" hidden="false" outlineLevel="0" max="5" min="3" style="0" width="12.7"/>
    <col collapsed="false" customWidth="true" hidden="false" outlineLevel="0" max="6" min="6" style="0" width="11.7"/>
    <col collapsed="false" customWidth="true" hidden="false" outlineLevel="0" max="7" min="7" style="0" width="10.71"/>
    <col collapsed="false" customWidth="true" hidden="false" outlineLevel="0" max="9" min="9" style="0" width="9.7"/>
  </cols>
  <sheetData>
    <row r="1" customFormat="false" ht="13.5" hidden="false" customHeight="false" outlineLevel="0" collapsed="false">
      <c r="A1" s="0" t="s">
        <v>140</v>
      </c>
    </row>
    <row r="2" customFormat="false" ht="16.5" hidden="false" customHeight="false" outlineLevel="0" collapsed="false">
      <c r="A2" s="104"/>
      <c r="B2" s="105" t="s">
        <v>141</v>
      </c>
      <c r="C2" s="105" t="s">
        <v>142</v>
      </c>
      <c r="D2" s="105" t="s">
        <v>143</v>
      </c>
      <c r="E2" s="105" t="s">
        <v>144</v>
      </c>
      <c r="F2" s="105" t="s">
        <v>145</v>
      </c>
      <c r="G2" s="105" t="s">
        <v>146</v>
      </c>
    </row>
    <row r="3" customFormat="false" ht="16.5" hidden="false" customHeight="false" outlineLevel="0" collapsed="false">
      <c r="A3" s="106" t="s">
        <v>147</v>
      </c>
      <c r="B3" s="107" t="n">
        <v>1.73</v>
      </c>
      <c r="C3" s="107" t="n">
        <v>1.03</v>
      </c>
      <c r="D3" s="107" t="n">
        <v>0.99</v>
      </c>
      <c r="E3" s="107" t="n">
        <v>1.08</v>
      </c>
      <c r="F3" s="107" t="n">
        <v>2.53</v>
      </c>
      <c r="G3" s="107" t="n">
        <v>1.41</v>
      </c>
    </row>
    <row r="4" customFormat="false" ht="16.5" hidden="false" customHeight="false" outlineLevel="0" collapsed="false">
      <c r="A4" s="106" t="s">
        <v>148</v>
      </c>
      <c r="B4" s="107" t="n">
        <v>1.56</v>
      </c>
      <c r="C4" s="107" t="n">
        <v>0.94</v>
      </c>
      <c r="D4" s="107" t="n">
        <v>0.91</v>
      </c>
      <c r="E4" s="107" t="n">
        <v>0.99</v>
      </c>
      <c r="F4" s="107" t="n">
        <v>2.26</v>
      </c>
      <c r="G4" s="107" t="n">
        <v>1.28</v>
      </c>
    </row>
    <row r="5" customFormat="false" ht="16.5" hidden="false" customHeight="false" outlineLevel="0" collapsed="false">
      <c r="A5" s="106" t="s">
        <v>149</v>
      </c>
      <c r="B5" s="107" t="n">
        <v>1.39</v>
      </c>
      <c r="C5" s="107" t="n">
        <v>0.86</v>
      </c>
      <c r="D5" s="107" t="n">
        <v>0.83</v>
      </c>
      <c r="E5" s="107" t="n">
        <v>0.9</v>
      </c>
      <c r="F5" s="107" t="n">
        <v>1.99</v>
      </c>
      <c r="G5" s="107" t="n">
        <v>1.14</v>
      </c>
    </row>
    <row r="6" customFormat="false" ht="16.5" hidden="false" customHeight="false" outlineLevel="0" collapsed="false">
      <c r="A6" s="106" t="s">
        <v>150</v>
      </c>
      <c r="B6" s="107" t="n">
        <v>1.21</v>
      </c>
      <c r="C6" s="107" t="n">
        <v>0.77</v>
      </c>
      <c r="D6" s="107" t="n">
        <v>0.75</v>
      </c>
      <c r="E6" s="107" t="n">
        <v>0.8</v>
      </c>
      <c r="F6" s="107" t="n">
        <v>1.72</v>
      </c>
      <c r="G6" s="107" t="n">
        <v>1.01</v>
      </c>
    </row>
    <row r="7" customFormat="false" ht="16.5" hidden="false" customHeight="false" outlineLevel="0" collapsed="false">
      <c r="A7" s="106" t="s">
        <v>151</v>
      </c>
      <c r="B7" s="107" t="n">
        <v>1.04</v>
      </c>
      <c r="C7" s="107" t="n">
        <v>0.69</v>
      </c>
      <c r="D7" s="107" t="n">
        <v>0.67</v>
      </c>
      <c r="E7" s="107" t="n">
        <v>0.71</v>
      </c>
      <c r="F7" s="107" t="n">
        <v>1.44</v>
      </c>
      <c r="G7" s="107" t="n">
        <v>0.88</v>
      </c>
    </row>
    <row r="8" customFormat="false" ht="16.5" hidden="false" customHeight="false" outlineLevel="0" collapsed="false">
      <c r="A8" s="106" t="s">
        <v>152</v>
      </c>
      <c r="B8" s="107" t="n">
        <v>0.87</v>
      </c>
      <c r="C8" s="107" t="n">
        <v>0.6</v>
      </c>
      <c r="D8" s="107" t="n">
        <v>0.59</v>
      </c>
      <c r="E8" s="107" t="n">
        <v>0.62</v>
      </c>
      <c r="F8" s="107" t="n">
        <v>1.17</v>
      </c>
      <c r="G8" s="107" t="n">
        <v>0.75</v>
      </c>
    </row>
    <row r="9" customFormat="false" ht="16.5" hidden="false" customHeight="false" outlineLevel="0" collapsed="false">
      <c r="A9" s="106" t="s">
        <v>153</v>
      </c>
      <c r="B9" s="107" t="n">
        <v>0.7</v>
      </c>
      <c r="C9" s="107" t="n">
        <v>0.53</v>
      </c>
      <c r="D9" s="107" t="n">
        <v>0.51</v>
      </c>
      <c r="E9" s="107" t="n">
        <v>0.53</v>
      </c>
      <c r="F9" s="107" t="n">
        <v>0.9</v>
      </c>
      <c r="G9" s="107" t="n">
        <v>0.61</v>
      </c>
    </row>
    <row r="10" customFormat="false" ht="16.5" hidden="false" customHeight="false" outlineLevel="0" collapsed="false">
      <c r="A10" s="106" t="s">
        <v>154</v>
      </c>
      <c r="B10" s="107" t="n">
        <v>0.52</v>
      </c>
      <c r="C10" s="107" t="n">
        <v>0.43</v>
      </c>
      <c r="D10" s="107" t="n">
        <v>0.43</v>
      </c>
      <c r="E10" s="107" t="n">
        <v>0.44</v>
      </c>
      <c r="F10" s="107" t="n">
        <v>0.62</v>
      </c>
      <c r="G10" s="107" t="n">
        <v>0.48</v>
      </c>
    </row>
    <row r="11" customFormat="false" ht="16.5" hidden="false" customHeight="false" outlineLevel="0" collapsed="false">
      <c r="A11" s="106" t="s">
        <v>155</v>
      </c>
      <c r="B11" s="107" t="n">
        <v>0.35</v>
      </c>
      <c r="C11" s="107" t="n">
        <v>0.35</v>
      </c>
      <c r="D11" s="107" t="n">
        <v>0.35</v>
      </c>
      <c r="E11" s="107" t="n">
        <v>0.35</v>
      </c>
      <c r="F11" s="107" t="n">
        <v>0.35</v>
      </c>
      <c r="G11" s="107" t="n">
        <v>0.35</v>
      </c>
    </row>
    <row r="13" customFormat="false" ht="15.75" hidden="false" customHeight="false" outlineLevel="0" collapsed="false">
      <c r="A13" s="108" t="s">
        <v>156</v>
      </c>
    </row>
    <row r="14" customFormat="false" ht="15.75" hidden="false" customHeight="false" outlineLevel="0" collapsed="false">
      <c r="A14" s="108" t="s">
        <v>157</v>
      </c>
      <c r="J14" s="109"/>
      <c r="K14" s="109"/>
      <c r="L14" s="109"/>
      <c r="M14" s="109"/>
      <c r="N14" s="109"/>
    </row>
    <row r="15" customFormat="false" ht="13.5" hidden="false" customHeight="false" outlineLevel="0" collapsed="false">
      <c r="J15" s="109"/>
      <c r="K15" s="109"/>
      <c r="L15" s="109"/>
      <c r="M15" s="109"/>
      <c r="N15" s="109"/>
    </row>
    <row r="16" customFormat="false" ht="16.5" hidden="false" customHeight="false" outlineLevel="0" collapsed="false">
      <c r="A16" s="110" t="s">
        <v>147</v>
      </c>
      <c r="B16" s="111" t="n">
        <v>1.73</v>
      </c>
      <c r="I16" s="112"/>
      <c r="J16" s="109"/>
      <c r="K16" s="113"/>
      <c r="L16" s="109"/>
      <c r="M16" s="109"/>
      <c r="N16" s="109"/>
    </row>
    <row r="17" customFormat="false" ht="16.5" hidden="false" customHeight="false" outlineLevel="0" collapsed="false">
      <c r="A17" s="106" t="s">
        <v>148</v>
      </c>
      <c r="B17" s="107" t="n">
        <v>1.56</v>
      </c>
      <c r="E17" s="114"/>
      <c r="I17" s="112"/>
      <c r="J17" s="114"/>
      <c r="K17" s="113"/>
      <c r="L17" s="109"/>
      <c r="M17" s="109"/>
      <c r="N17" s="109"/>
    </row>
    <row r="18" customFormat="false" ht="16.5" hidden="false" customHeight="false" outlineLevel="0" collapsed="false">
      <c r="A18" s="106" t="s">
        <v>149</v>
      </c>
      <c r="B18" s="107" t="n">
        <v>1.39</v>
      </c>
      <c r="E18" s="114"/>
      <c r="I18" s="112"/>
      <c r="J18" s="114"/>
      <c r="K18" s="113"/>
      <c r="L18" s="109"/>
      <c r="M18" s="109"/>
      <c r="N18" s="109"/>
    </row>
    <row r="19" customFormat="false" ht="16.5" hidden="false" customHeight="false" outlineLevel="0" collapsed="false">
      <c r="A19" s="106" t="s">
        <v>150</v>
      </c>
      <c r="B19" s="107" t="n">
        <v>1.21</v>
      </c>
      <c r="E19" s="114"/>
      <c r="I19" s="112"/>
      <c r="J19" s="114"/>
      <c r="K19" s="113"/>
      <c r="L19" s="109"/>
      <c r="M19" s="109"/>
      <c r="N19" s="109"/>
    </row>
    <row r="20" customFormat="false" ht="16.5" hidden="false" customHeight="false" outlineLevel="0" collapsed="false">
      <c r="A20" s="106" t="s">
        <v>151</v>
      </c>
      <c r="B20" s="107" t="n">
        <v>1.04</v>
      </c>
      <c r="E20" s="114"/>
      <c r="F20" s="114"/>
      <c r="I20" s="112"/>
      <c r="J20" s="114"/>
      <c r="K20" s="113"/>
      <c r="L20" s="109"/>
      <c r="M20" s="109"/>
      <c r="N20" s="109"/>
    </row>
    <row r="21" customFormat="false" ht="16.5" hidden="false" customHeight="false" outlineLevel="0" collapsed="false">
      <c r="A21" s="106" t="s">
        <v>152</v>
      </c>
      <c r="B21" s="107" t="n">
        <v>0.87</v>
      </c>
      <c r="E21" s="114"/>
      <c r="I21" s="112"/>
      <c r="J21" s="114"/>
      <c r="K21" s="113"/>
      <c r="L21" s="109"/>
      <c r="M21" s="109"/>
      <c r="N21" s="109"/>
    </row>
    <row r="22" customFormat="false" ht="16.5" hidden="false" customHeight="false" outlineLevel="0" collapsed="false">
      <c r="A22" s="106" t="s">
        <v>153</v>
      </c>
      <c r="B22" s="107" t="n">
        <v>0.7</v>
      </c>
      <c r="E22" s="114"/>
      <c r="I22" s="112"/>
      <c r="J22" s="114"/>
      <c r="K22" s="113"/>
      <c r="L22" s="109"/>
      <c r="M22" s="109"/>
      <c r="N22" s="109"/>
    </row>
    <row r="23" customFormat="false" ht="16.5" hidden="false" customHeight="false" outlineLevel="0" collapsed="false">
      <c r="A23" s="106" t="s">
        <v>154</v>
      </c>
      <c r="B23" s="107" t="n">
        <v>0.52</v>
      </c>
      <c r="E23" s="114"/>
      <c r="I23" s="112"/>
      <c r="J23" s="114"/>
      <c r="K23" s="113"/>
      <c r="L23" s="109"/>
      <c r="M23" s="109"/>
      <c r="N23" s="109"/>
    </row>
    <row r="24" customFormat="false" ht="16.5" hidden="false" customHeight="false" outlineLevel="0" collapsed="false">
      <c r="A24" s="106" t="s">
        <v>155</v>
      </c>
      <c r="B24" s="107" t="n">
        <v>0.35</v>
      </c>
      <c r="E24" s="114"/>
      <c r="I24" s="112"/>
      <c r="J24" s="114"/>
      <c r="K24" s="113"/>
      <c r="L24" s="109"/>
      <c r="M24" s="109"/>
      <c r="N24" s="109"/>
    </row>
    <row r="25" customFormat="false" ht="12.75" hidden="false" customHeight="false" outlineLevel="0" collapsed="false">
      <c r="E25" s="114"/>
      <c r="I25" s="112"/>
      <c r="J25" s="114"/>
      <c r="K25" s="109"/>
      <c r="L25" s="109"/>
      <c r="M25" s="109"/>
      <c r="N25" s="109"/>
    </row>
    <row r="26" customFormat="false" ht="12.75" hidden="false" customHeight="false" outlineLevel="0" collapsed="false">
      <c r="J26" s="109"/>
      <c r="K26" s="109"/>
      <c r="L26" s="109"/>
      <c r="M26" s="109"/>
      <c r="N26" s="109"/>
    </row>
    <row r="27" customFormat="false" ht="12.75" hidden="false" customHeight="false" outlineLevel="0" collapsed="false">
      <c r="J27" s="109"/>
      <c r="K27" s="109"/>
      <c r="L27" s="109"/>
      <c r="M27" s="109"/>
      <c r="N27" s="109"/>
    </row>
    <row r="28" customFormat="false" ht="12.75" hidden="false" customHeight="false" outlineLevel="0" collapsed="false">
      <c r="J28" s="109"/>
      <c r="K28" s="109"/>
      <c r="L28" s="109"/>
      <c r="M28" s="109"/>
      <c r="N28" s="109"/>
    </row>
    <row r="29" customFormat="false" ht="12.75" hidden="false" customHeight="false" outlineLevel="0" collapsed="false">
      <c r="J29" s="109"/>
      <c r="K29" s="109"/>
      <c r="L29" s="109"/>
      <c r="M29" s="109"/>
      <c r="N29" s="109"/>
    </row>
    <row r="30" customFormat="false" ht="12.75" hidden="false" customHeight="false" outlineLevel="0" collapsed="false">
      <c r="J30" s="109"/>
      <c r="K30" s="109"/>
      <c r="L30" s="109"/>
      <c r="M30" s="109"/>
      <c r="N30" s="109"/>
    </row>
    <row r="31" customFormat="false" ht="12.75" hidden="false" customHeight="false" outlineLevel="0" collapsed="false">
      <c r="J31" s="109"/>
      <c r="K31" s="109"/>
      <c r="L31" s="109"/>
      <c r="M31" s="109"/>
      <c r="N31" s="109"/>
    </row>
    <row r="32" customFormat="false" ht="12.75" hidden="false" customHeight="false" outlineLevel="0" collapsed="false">
      <c r="J32" s="109"/>
      <c r="K32" s="109"/>
      <c r="L32" s="109"/>
      <c r="M32" s="109"/>
      <c r="N32" s="109"/>
    </row>
    <row r="33" customFormat="false" ht="12.75" hidden="false" customHeight="false" outlineLevel="0" collapsed="false">
      <c r="J33" s="109"/>
      <c r="K33" s="109"/>
      <c r="L33" s="109"/>
      <c r="M33" s="109"/>
      <c r="N33" s="1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1T23:04:00Z</dcterms:created>
  <dc:creator>ostojaa</dc:creator>
  <dc:description/>
  <dc:language>en-US</dc:language>
  <cp:lastModifiedBy>yipe</cp:lastModifiedBy>
  <cp:lastPrinted>2012-03-27T00:44:34Z</cp:lastPrinted>
  <dcterms:modified xsi:type="dcterms:W3CDTF">2013-09-06T07:12:54Z</dcterms:modified>
  <cp:revision>0</cp:revision>
  <dc:subject/>
  <dc:title/>
</cp:coreProperties>
</file>