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1"/>
  </bookViews>
  <sheets>
    <sheet name="Reverse Calculator" sheetId="1" state="visible" r:id="rId2"/>
    <sheet name="Reverse Calculator_ERF" sheetId="2" state="visible" r:id="rId3"/>
    <sheet name="NGA Factors 2019" sheetId="3" state="hidden" r:id="rId4"/>
    <sheet name="Climate_pcode_xref" sheetId="4" state="hidden" r:id="rId5"/>
    <sheet name="Conversion factors" sheetId="5" state="hidden" r:id="rId6"/>
    <sheet name="Rating Bands" sheetId="6" state="hidden" r:id="rId7"/>
  </sheets>
  <definedNames>
    <definedName function="false" hidden="false" localSheetId="0" name="_xlnm.Print_Area" vbProcedure="false">'Reverse Calculator'!$A$8:$J$90</definedName>
    <definedName function="false" hidden="false" localSheetId="1" name="_xlnm.Print_Area" vbProcedure="false">'Reverse Calculator_ERF'!$A$8:$J$90</definedName>
    <definedName function="false" hidden="false" name="CentralACAprts" vbProcedure="false">'Reverse Calculator'!$H$26</definedName>
    <definedName function="false" hidden="false" name="CentralACWater" vbProcedure="false">'Reverse Calculator'!$H$47</definedName>
    <definedName function="false" hidden="false" name="CentralColdWater" vbProcedure="false">'Reverse Calculator'!$H$44</definedName>
    <definedName function="false" hidden="false" name="climate_pcode_xref" vbProcedure="false">Climate_pcode_xref!$A$1:$C$3727</definedName>
    <definedName function="false" hidden="false" name="ColdWaterAprt" vbProcedure="false">'Reverse Calculator'!$H$44</definedName>
    <definedName function="false" hidden="false" name="ColdWaterCentralDHW" vbProcedure="false">'Reverse Calculator'!$H$45</definedName>
    <definedName function="false" hidden="false" name="ColdWaterCentralNoDHW" vbProcedure="false">'Reverse Calculator'!$H$46</definedName>
    <definedName function="false" hidden="false" name="CondWaterAprt" vbProcedure="false">'Reverse Calculator'!$H$27</definedName>
    <definedName function="false" hidden="false" name="Diesel" vbProcedure="false">'Reverse Calculator'!$H$55</definedName>
    <definedName function="false" hidden="false" name="Efdiesel" vbProcedure="false">'NGA Factors 2019'!$K$19</definedName>
    <definedName function="false" hidden="false" name="Elec" vbProcedure="false">'Reverse Calculator'!$H$53</definedName>
    <definedName function="false" hidden="false" name="Gas" vbProcedure="false">'Reverse Calculator'!$H$54</definedName>
    <definedName function="false" hidden="false" name="Gym" vbProcedure="false">#REF!</definedName>
    <definedName function="false" hidden="false" name="HeatedPool" vbProcedure="false">#REF!</definedName>
    <definedName function="false" hidden="false" name="LiftAprt" vbProcedure="false">'Reverse Calculator'!$H$34</definedName>
    <definedName function="false" hidden="false" name="MVCarParks" vbProcedure="false">'Reverse Calculator'!$H$38</definedName>
    <definedName function="false" hidden="false" name="NoCentralACAprt" vbProcedure="false">'Reverse Calculator'!$H$28</definedName>
    <definedName function="false" hidden="false" name="NoofAprts" vbProcedure="false">'Reverse Calculator'!$H$25</definedName>
    <definedName function="false" hidden="false" name="NVCarParks" vbProcedure="false">'Reverse Calculator'!$H$37</definedName>
    <definedName function="false" hidden="false" name="Pool" vbProcedure="false">#REF!</definedName>
    <definedName function="false" hidden="false" name="Postcode" vbProcedure="false">'Reverse Calculator'!$H$24</definedName>
    <definedName function="false" hidden="false" name="_xlfn_IFERROR" vbProcedure="false"/>
    <definedName function="false" hidden="false" localSheetId="1" name="CentralACAprts" vbProcedure="false">'Reverse Calculator_ERF'!$H$26</definedName>
    <definedName function="false" hidden="false" localSheetId="1" name="CentralACWater" vbProcedure="false">'Reverse Calculator_ERF'!$H$47</definedName>
    <definedName function="false" hidden="false" localSheetId="1" name="CentralColdWater" vbProcedure="false">'Reverse Calculator_ERF'!$H$44</definedName>
    <definedName function="false" hidden="false" localSheetId="1" name="ColdWaterAprt" vbProcedure="false">'Reverse Calculator_ERF'!$H$44</definedName>
    <definedName function="false" hidden="false" localSheetId="1" name="ColdWaterCentralDHW" vbProcedure="false">'Reverse Calculator_ERF'!$H$45</definedName>
    <definedName function="false" hidden="false" localSheetId="1" name="ColdWaterCentralNoDHW" vbProcedure="false">'Reverse Calculator_ERF'!$H$46</definedName>
    <definedName function="false" hidden="false" localSheetId="1" name="CondWaterAprt" vbProcedure="false">'Reverse Calculator_ERF'!$H$27</definedName>
    <definedName function="false" hidden="false" localSheetId="1" name="Diesel" vbProcedure="false">'Reverse Calculator_ERF'!$H$55</definedName>
    <definedName function="false" hidden="false" localSheetId="1" name="Elec" vbProcedure="false">'Reverse Calculator_ERF'!$H$53</definedName>
    <definedName function="false" hidden="false" localSheetId="1" name="Gas" vbProcedure="false">'Reverse Calculator_ERF'!$H$54</definedName>
    <definedName function="false" hidden="false" localSheetId="1" name="Gym" vbProcedure="false">#REF!</definedName>
    <definedName function="false" hidden="false" localSheetId="1" name="HeatedPool" vbProcedure="false">#REF!</definedName>
    <definedName function="false" hidden="false" localSheetId="1" name="LiftAprt" vbProcedure="false">'Reverse Calculator_ERF'!$H$34</definedName>
    <definedName function="false" hidden="false" localSheetId="1" name="MVCarParks" vbProcedure="false">'Reverse Calculator_ERF'!$H$38</definedName>
    <definedName function="false" hidden="false" localSheetId="1" name="NoCentralACAprt" vbProcedure="false">'Reverse Calculator_ERF'!$H$28</definedName>
    <definedName function="false" hidden="false" localSheetId="1" name="NoofAprts" vbProcedure="false">'Reverse Calculator_ERF'!$H$25</definedName>
    <definedName function="false" hidden="false" localSheetId="1" name="NVCarParks" vbProcedure="false">'Reverse Calculator_ERF'!$H$37</definedName>
    <definedName function="false" hidden="false" localSheetId="1" name="Pool" vbProcedure="false">#REF!</definedName>
    <definedName function="false" hidden="false" localSheetId="1" name="Postcode" vbProcedure="false">'Reverse Calculator_ERF'!$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Select the NABERS Energy for Apartment Buildings Star Rating you wish to achieve from the dropdown list</t>
        </r>
      </text>
      <mc:AlternateContent>
        <mc:Choice Requires="v2">
          <commentPr autoFill="true" autoScale="false" colHidden="false" locked="false" rowHidden="false" textHAlign="justify" textVAlign="top">
            <anchor moveWithCells="false" sizeWithCells="false">
              <xdr:from>
                <xdr:col>4</xdr:col>
                <xdr:colOff>116</xdr:colOff>
                <xdr:row>11</xdr:row>
                <xdr:rowOff>0</xdr:rowOff>
              </xdr:from>
              <xdr:to>
                <xdr:col>5</xdr:col>
                <xdr:colOff>179</xdr:colOff>
                <xdr:row>14</xdr:row>
                <xdr:rowOff>18</xdr:rowOff>
              </xdr:to>
            </anchor>
          </commentPr>
        </mc:Choice>
        <mc:Fallback/>
      </mc:AlternateContent>
    </comment>
    <comment ref="D17" authorId="0">
      <text>
        <r>
          <rPr>
            <b val="true"/>
            <sz val="8"/>
            <color rgb="FF000000"/>
            <rFont val="Tahoma"/>
            <family val="2"/>
          </rPr>
          <t xml:space="preserve">Select the NABERS Water for Apartment Buildings Star Rating you wish to achieve from the dropdown list</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xdr:col>
                <xdr:colOff>79</xdr:colOff>
                <xdr:row>19</xdr:row>
                <xdr:rowOff>2</xdr:rowOff>
              </xdr:to>
            </anchor>
          </commentPr>
        </mc:Choice>
        <mc:Fallback/>
      </mc:AlternateContent>
    </comment>
    <comment ref="H24" authorId="0">
      <text>
        <r>
          <rPr>
            <b val="true"/>
            <sz val="8"/>
            <color rgb="FF000000"/>
            <rFont val="Tahoma"/>
            <family val="2"/>
          </rPr>
          <t xml:space="preserve">Enter the Postcode of the Apartment Building</t>
        </r>
      </text>
      <mc:AlternateContent>
        <mc:Choice Requires="v2">
          <commentPr autoFill="true" autoScale="false" colHidden="false" locked="false" rowHidden="false" textHAlign="justify" textVAlign="top">
            <anchor moveWithCells="false" sizeWithCells="false">
              <xdr:from>
                <xdr:col>7</xdr:col>
                <xdr:colOff>10</xdr:colOff>
                <xdr:row>20</xdr:row>
                <xdr:rowOff>5</xdr:rowOff>
              </xdr:from>
              <xdr:to>
                <xdr:col>9</xdr:col>
                <xdr:colOff>4</xdr:colOff>
                <xdr:row>23</xdr:row>
                <xdr:rowOff>7</xdr:rowOff>
              </xdr:to>
            </anchor>
          </commentPr>
        </mc:Choice>
        <mc:Fallback/>
      </mc:AlternateContent>
    </comment>
    <comment ref="H25" authorId="0">
      <text>
        <r>
          <rPr>
            <b val="true"/>
            <sz val="8"/>
            <color rgb="FF000000"/>
            <rFont val="Tahoma"/>
            <family val="2"/>
          </rPr>
          <t xml:space="preserve">Enter the Total Number of Apartments
</t>
        </r>
        <r>
          <rPr>
            <sz val="8"/>
            <color rgb="FF000000"/>
            <rFont val="Tahoma"/>
            <family val="2"/>
          </rPr>
          <t xml:space="preserve">The Rules - Section 5</t>
        </r>
      </text>
      <mc:AlternateContent>
        <mc:Choice Requires="v2">
          <commentPr autoFill="true" autoScale="false" colHidden="false" locked="false" rowHidden="false" textHAlign="justify" textVAlign="top">
            <anchor moveWithCells="false" sizeWithCells="false">
              <xdr:from>
                <xdr:col>7</xdr:col>
                <xdr:colOff>7</xdr:colOff>
                <xdr:row>22</xdr:row>
                <xdr:rowOff>1</xdr:rowOff>
              </xdr:from>
              <xdr:to>
                <xdr:col>9</xdr:col>
                <xdr:colOff>18</xdr:colOff>
                <xdr:row>25</xdr:row>
                <xdr:rowOff>6</xdr:rowOff>
              </xdr:to>
            </anchor>
          </commentPr>
        </mc:Choice>
        <mc:Fallback/>
      </mc:AlternateContent>
    </comment>
    <comment ref="H26" authorId="0">
      <text>
        <r>
          <rPr>
            <b val="true"/>
            <sz val="9"/>
            <color rgb="FF000000"/>
            <rFont val="Tahoma"/>
            <family val="2"/>
          </rPr>
          <t xml:space="preserve">Enter the number of centrally air-conditioned apartments
</t>
        </r>
        <r>
          <rPr>
            <sz val="9"/>
            <color rgb="FF000000"/>
            <rFont val="Tahoma"/>
            <family val="2"/>
          </rPr>
          <t xml:space="preserve">
The Rules - Section 6.3</t>
        </r>
      </text>
      <mc:AlternateContent>
        <mc:Choice Requires="v2">
          <commentPr autoFill="false" autoScale="false" colHidden="false" locked="false" rowHidden="false" textHAlign="justify" textVAlign="top">
            <anchor moveWithCells="false" sizeWithCells="false">
              <xdr:from>
                <xdr:col>7</xdr:col>
                <xdr:colOff>7</xdr:colOff>
                <xdr:row>23</xdr:row>
                <xdr:rowOff>19</xdr:rowOff>
              </xdr:from>
              <xdr:to>
                <xdr:col>9</xdr:col>
                <xdr:colOff>28</xdr:colOff>
                <xdr:row>26</xdr:row>
                <xdr:rowOff>6</xdr:rowOff>
              </xdr:to>
            </anchor>
          </commentPr>
        </mc:Choice>
        <mc:Fallback/>
      </mc:AlternateContent>
    </comment>
    <comment ref="H27" authorId="0">
      <text>
        <r>
          <rPr>
            <b val="true"/>
            <sz val="8"/>
            <color rgb="FF000000"/>
            <rFont val="Tahoma"/>
            <family val="2"/>
          </rPr>
          <t xml:space="preserve">Enter the number of condenser water serviced apartments
</t>
        </r>
        <r>
          <rPr>
            <sz val="8"/>
            <color rgb="FF000000"/>
            <rFont val="Tahoma"/>
            <family val="2"/>
          </rPr>
          <t xml:space="preserve">The Rules - Section 6.3</t>
        </r>
      </text>
      <mc:AlternateContent>
        <mc:Choice Requires="v2">
          <commentPr autoFill="true" autoScale="false" colHidden="false" locked="false" rowHidden="false" textHAlign="justify" textVAlign="top">
            <anchor moveWithCells="false" sizeWithCells="false">
              <xdr:from>
                <xdr:col>7</xdr:col>
                <xdr:colOff>29</xdr:colOff>
                <xdr:row>22</xdr:row>
                <xdr:rowOff>9</xdr:rowOff>
              </xdr:from>
              <xdr:to>
                <xdr:col>9</xdr:col>
                <xdr:colOff>18</xdr:colOff>
                <xdr:row>25</xdr:row>
                <xdr:rowOff>6</xdr:rowOff>
              </xdr:to>
            </anchor>
          </commentPr>
        </mc:Choice>
        <mc:Fallback/>
      </mc:AlternateContent>
    </comment>
    <comment ref="H28" authorId="0">
      <text>
        <r>
          <rPr>
            <b val="true"/>
            <sz val="8"/>
            <color rgb="FF000000"/>
            <rFont val="Tahoma"/>
            <family val="2"/>
          </rPr>
          <t xml:space="preserve">Review the number of no central air-conditioning service apartments
</t>
        </r>
        <r>
          <rPr>
            <sz val="8"/>
            <color rgb="FF000000"/>
            <rFont val="Tahoma"/>
            <family val="2"/>
          </rPr>
          <t xml:space="preserve">The Rules - Section 6.3</t>
        </r>
      </text>
      <mc:AlternateContent>
        <mc:Choice Requires="v2">
          <commentPr autoFill="true" autoScale="false" colHidden="false" locked="false" rowHidden="false" textHAlign="justify" textVAlign="top">
            <anchor moveWithCells="false" sizeWithCells="false">
              <xdr:from>
                <xdr:col>7</xdr:col>
                <xdr:colOff>39</xdr:colOff>
                <xdr:row>24</xdr:row>
                <xdr:rowOff>14</xdr:rowOff>
              </xdr:from>
              <xdr:to>
                <xdr:col>10</xdr:col>
                <xdr:colOff>20</xdr:colOff>
                <xdr:row>27</xdr:row>
                <xdr:rowOff>24</xdr:rowOff>
              </xdr:to>
            </anchor>
          </commentPr>
        </mc:Choice>
        <mc:Fallback/>
      </mc:AlternateContent>
    </comment>
    <comment ref="H34" authorId="0">
      <text>
        <r>
          <rPr>
            <b val="true"/>
            <sz val="9"/>
            <color rgb="FF000000"/>
            <rFont val="Tahoma"/>
            <family val="2"/>
          </rPr>
          <t xml:space="preserve">Enter the number of lift-serviced apartments
</t>
        </r>
        <r>
          <rPr>
            <sz val="9"/>
            <color rgb="FF000000"/>
            <rFont val="Tahoma"/>
            <family val="2"/>
          </rPr>
          <t xml:space="preserve">The Rules - Section 6.3</t>
        </r>
      </text>
      <mc:AlternateContent>
        <mc:Choice Requires="v2">
          <commentPr autoFill="false" autoScale="false" colHidden="false" locked="false" rowHidden="false" textHAlign="justify" textVAlign="top">
            <anchor moveWithCells="false" sizeWithCells="false">
              <xdr:from>
                <xdr:col>7</xdr:col>
                <xdr:colOff>20</xdr:colOff>
                <xdr:row>27</xdr:row>
                <xdr:rowOff>20</xdr:rowOff>
              </xdr:from>
              <xdr:to>
                <xdr:col>9</xdr:col>
                <xdr:colOff>23</xdr:colOff>
                <xdr:row>33</xdr:row>
                <xdr:rowOff>7</xdr:rowOff>
              </xdr:to>
            </anchor>
          </commentPr>
        </mc:Choice>
        <mc:Fallback/>
      </mc:AlternateContent>
    </comment>
    <comment ref="H35" authorId="0">
      <text>
        <r>
          <rPr>
            <b val="true"/>
            <sz val="9"/>
            <color rgb="FF000000"/>
            <rFont val="Tahoma"/>
            <family val="2"/>
          </rPr>
          <t xml:space="preserve">Is there a swimming pool
</t>
        </r>
        <r>
          <rPr>
            <sz val="9"/>
            <color rgb="FF000000"/>
            <rFont val="Tahoma"/>
            <family val="2"/>
          </rPr>
          <t xml:space="preserve">The Rules - Section 6.3.3</t>
        </r>
      </text>
      <mc:AlternateContent>
        <mc:Choice Requires="v2">
          <commentPr autoFill="false" autoScale="false" colHidden="false" locked="false" rowHidden="false" textHAlign="justify" textVAlign="top">
            <anchor moveWithCells="false" sizeWithCells="false">
              <xdr:from>
                <xdr:col>7</xdr:col>
                <xdr:colOff>24</xdr:colOff>
                <xdr:row>30</xdr:row>
                <xdr:rowOff>19</xdr:rowOff>
              </xdr:from>
              <xdr:to>
                <xdr:col>9</xdr:col>
                <xdr:colOff>23</xdr:colOff>
                <xdr:row>34</xdr:row>
                <xdr:rowOff>11</xdr:rowOff>
              </xdr:to>
            </anchor>
          </commentPr>
        </mc:Choice>
        <mc:Fallback/>
      </mc:AlternateContent>
    </comment>
    <comment ref="H36" authorId="0">
      <text>
        <r>
          <rPr>
            <b val="true"/>
            <sz val="9"/>
            <color rgb="FF000000"/>
            <rFont val="Tahoma"/>
            <family val="2"/>
          </rPr>
          <t xml:space="preserve">Is there a swimming pool
</t>
        </r>
        <r>
          <rPr>
            <sz val="9"/>
            <color rgb="FF000000"/>
            <rFont val="Tahoma"/>
            <family val="2"/>
          </rPr>
          <t xml:space="preserve">The Rules - Section 6.3.3</t>
        </r>
      </text>
      <mc:AlternateContent>
        <mc:Choice Requires="v2">
          <commentPr autoFill="false" autoScale="false" colHidden="false" locked="false" rowHidden="false" textHAlign="justify" textVAlign="top">
            <anchor moveWithCells="false" sizeWithCells="false">
              <xdr:from>
                <xdr:col>7</xdr:col>
                <xdr:colOff>24</xdr:colOff>
                <xdr:row>30</xdr:row>
                <xdr:rowOff>0</xdr:rowOff>
              </xdr:from>
              <xdr:to>
                <xdr:col>9</xdr:col>
                <xdr:colOff>44</xdr:colOff>
                <xdr:row>33</xdr:row>
                <xdr:rowOff>20</xdr:rowOff>
              </xdr:to>
            </anchor>
          </commentPr>
        </mc:Choice>
        <mc:Fallback/>
      </mc:AlternateContent>
    </comment>
    <comment ref="H37" authorId="0">
      <text>
        <r>
          <rPr>
            <b val="true"/>
            <sz val="8"/>
            <color rgb="FF000000"/>
            <rFont val="Tahoma"/>
            <family val="2"/>
          </rPr>
          <t xml:space="preserve">Enter the Number of Naturally Ventilated Car Parking Spaces
</t>
        </r>
        <r>
          <rPr>
            <sz val="8"/>
            <color rgb="FF000000"/>
            <rFont val="Tahoma"/>
            <family val="2"/>
          </rPr>
          <t xml:space="preserve">The Rules - Section 8.3</t>
        </r>
      </text>
      <mc:AlternateContent>
        <mc:Choice Requires="v2">
          <commentPr autoFill="true" autoScale="false" colHidden="false" locked="false" rowHidden="false" textHAlign="justify" textVAlign="top">
            <anchor moveWithCells="false" sizeWithCells="false">
              <xdr:from>
                <xdr:col>7</xdr:col>
                <xdr:colOff>54</xdr:colOff>
                <xdr:row>33</xdr:row>
                <xdr:rowOff>24</xdr:rowOff>
              </xdr:from>
              <xdr:to>
                <xdr:col>9</xdr:col>
                <xdr:colOff>95</xdr:colOff>
                <xdr:row>36</xdr:row>
                <xdr:rowOff>24</xdr:rowOff>
              </xdr:to>
            </anchor>
          </commentPr>
        </mc:Choice>
        <mc:Fallback/>
      </mc:AlternateContent>
    </comment>
    <comment ref="H38" authorId="0">
      <text>
        <r>
          <rPr>
            <b val="true"/>
            <sz val="9"/>
            <color rgb="FF000000"/>
            <rFont val="Tahoma"/>
            <family val="2"/>
          </rPr>
          <t xml:space="preserve">Enter the Number of Naturally Ventilated Car Parking Spaces
</t>
        </r>
        <r>
          <rPr>
            <sz val="9"/>
            <color rgb="FF000000"/>
            <rFont val="Tahoma"/>
            <family val="2"/>
          </rPr>
          <t xml:space="preserve">The Rules - Section 8.3</t>
        </r>
      </text>
      <mc:AlternateContent>
        <mc:Choice Requires="v2">
          <commentPr autoFill="false" autoScale="false" colHidden="false" locked="false" rowHidden="false" textHAlign="justify" textVAlign="top">
            <anchor moveWithCells="false" sizeWithCells="false">
              <xdr:from>
                <xdr:col>7</xdr:col>
                <xdr:colOff>18</xdr:colOff>
                <xdr:row>33</xdr:row>
                <xdr:rowOff>24</xdr:rowOff>
              </xdr:from>
              <xdr:to>
                <xdr:col>8</xdr:col>
                <xdr:colOff>84</xdr:colOff>
                <xdr:row>37</xdr:row>
                <xdr:rowOff>9</xdr:rowOff>
              </xdr:to>
            </anchor>
          </commentPr>
        </mc:Choice>
        <mc:Fallback/>
      </mc:AlternateContent>
    </comment>
    <comment ref="H44" authorId="0">
      <text>
        <r>
          <rPr>
            <b val="true"/>
            <sz val="8"/>
            <color rgb="FF000000"/>
            <rFont val="Tahoma"/>
            <family val="2"/>
          </rPr>
          <t xml:space="preserve">Enter the Number of Apartments Serviced by a Central Cold Water Meter
</t>
        </r>
        <r>
          <rPr>
            <sz val="8"/>
            <color rgb="FF000000"/>
            <rFont val="Tahoma"/>
            <family val="2"/>
          </rPr>
          <t xml:space="preserve">The Rules - Section 7.3</t>
        </r>
      </text>
      <mc:AlternateContent>
        <mc:Choice Requires="v2">
          <commentPr autoFill="true" autoScale="false" colHidden="false" locked="false" rowHidden="false" textHAlign="justify" textVAlign="top">
            <anchor moveWithCells="false" sizeWithCells="false">
              <xdr:from>
                <xdr:col>7</xdr:col>
                <xdr:colOff>18</xdr:colOff>
                <xdr:row>37</xdr:row>
                <xdr:rowOff>4</xdr:rowOff>
              </xdr:from>
              <xdr:to>
                <xdr:col>9</xdr:col>
                <xdr:colOff>54</xdr:colOff>
                <xdr:row>43</xdr:row>
                <xdr:rowOff>6</xdr:rowOff>
              </xdr:to>
            </anchor>
          </commentPr>
        </mc:Choice>
        <mc:Fallback/>
      </mc:AlternateContent>
    </comment>
    <comment ref="H45" authorId="0">
      <text>
        <r>
          <rPr>
            <b val="true"/>
            <sz val="9"/>
            <color rgb="FF000000"/>
            <rFont val="Tahoma"/>
            <family val="2"/>
          </rPr>
          <t xml:space="preserve">Enter the Number of Apartments Serviced by a their own cold water meter and central domestic hot water
</t>
        </r>
        <r>
          <rPr>
            <sz val="9"/>
            <color rgb="FF000000"/>
            <rFont val="Tahoma"/>
            <family val="2"/>
          </rPr>
          <t xml:space="preserve">
The Rules - Section 7.3</t>
        </r>
      </text>
      <mc:AlternateContent>
        <mc:Choice Requires="v2">
          <commentPr autoFill="false" autoScale="false" colHidden="false" locked="false" rowHidden="false" textHAlign="justify" textVAlign="top">
            <anchor moveWithCells="false" sizeWithCells="false">
              <xdr:from>
                <xdr:col>8</xdr:col>
                <xdr:colOff>57</xdr:colOff>
                <xdr:row>43</xdr:row>
                <xdr:rowOff>16</xdr:rowOff>
              </xdr:from>
              <xdr:to>
                <xdr:col>11</xdr:col>
                <xdr:colOff>100</xdr:colOff>
                <xdr:row>46</xdr:row>
                <xdr:rowOff>19</xdr:rowOff>
              </xdr:to>
            </anchor>
          </commentPr>
        </mc:Choice>
        <mc:Fallback/>
      </mc:AlternateContent>
    </comment>
    <comment ref="H46" authorId="0">
      <text>
        <r>
          <rPr>
            <b val="true"/>
            <sz val="9"/>
            <color rgb="FF000000"/>
            <rFont val="Tahoma"/>
            <family val="2"/>
          </rPr>
          <t xml:space="preserve">Review the Number of Apartments Serviced by a their own cold water meter and NO central domestic hot water
</t>
        </r>
        <r>
          <rPr>
            <sz val="9"/>
            <color rgb="FF000000"/>
            <rFont val="Tahoma"/>
            <family val="2"/>
          </rPr>
          <t xml:space="preserve">
The Rules - Section 7.3</t>
        </r>
      </text>
      <mc:AlternateContent>
        <mc:Choice Requires="v2">
          <commentPr autoFill="false" autoScale="false" colHidden="false" locked="false" rowHidden="false" textHAlign="justify" textVAlign="top">
            <anchor moveWithCells="false" sizeWithCells="false">
              <xdr:from>
                <xdr:col>5</xdr:col>
                <xdr:colOff>420</xdr:colOff>
                <xdr:row>44</xdr:row>
                <xdr:rowOff>16</xdr:rowOff>
              </xdr:from>
              <xdr:to>
                <xdr:col>9</xdr:col>
                <xdr:colOff>33</xdr:colOff>
                <xdr:row>49</xdr:row>
                <xdr:rowOff>11</xdr:rowOff>
              </xdr:to>
            </anchor>
          </commentPr>
        </mc:Choice>
        <mc:Fallback/>
      </mc:AlternateContent>
    </comment>
    <comment ref="H47" authorId="0">
      <text>
        <r>
          <rPr>
            <b val="true"/>
            <sz val="9"/>
            <color rgb="FF000000"/>
            <rFont val="Tahoma"/>
            <family val="2"/>
          </rPr>
          <t xml:space="preserve">Review the Number of Centrally Air Conditioned Apartments (Water)
</t>
        </r>
        <r>
          <rPr>
            <sz val="9"/>
            <color rgb="FF000000"/>
            <rFont val="Tahoma"/>
            <family val="2"/>
          </rPr>
          <t xml:space="preserve">The Rules - Section 7.3
</t>
        </r>
      </text>
      <mc:AlternateContent>
        <mc:Choice Requires="v2">
          <commentPr autoFill="false" autoScale="false" colHidden="false" locked="false" rowHidden="false" textHAlign="justify" textVAlign="top">
            <anchor moveWithCells="false" sizeWithCells="false">
              <xdr:from>
                <xdr:col>7</xdr:col>
                <xdr:colOff>65</xdr:colOff>
                <xdr:row>45</xdr:row>
                <xdr:rowOff>6</xdr:rowOff>
              </xdr:from>
              <xdr:to>
                <xdr:col>10</xdr:col>
                <xdr:colOff>16</xdr:colOff>
                <xdr:row>49</xdr:row>
                <xdr:rowOff>11</xdr:rowOff>
              </xdr:to>
            </anchor>
          </commentPr>
        </mc:Choice>
        <mc:Fallback/>
      </mc:AlternateContent>
    </comment>
    <comment ref="H53" authorId="0">
      <text>
        <r>
          <rPr>
            <b val="true"/>
            <sz val="8"/>
            <color rgb="FF000000"/>
            <rFont val="Tahoma"/>
            <family val="2"/>
          </rPr>
          <t xml:space="preserve">Enter the percentage of Apartment Building energy use that will be met through electricity</t>
        </r>
      </text>
      <mc:AlternateContent>
        <mc:Choice Requires="v2">
          <commentPr autoFill="true" autoScale="false" colHidden="false" locked="false" rowHidden="false" textHAlign="justify" textVAlign="top">
            <anchor moveWithCells="false" sizeWithCells="false">
              <xdr:from>
                <xdr:col>7</xdr:col>
                <xdr:colOff>90</xdr:colOff>
                <xdr:row>46</xdr:row>
                <xdr:rowOff>6</xdr:rowOff>
              </xdr:from>
              <xdr:to>
                <xdr:col>9</xdr:col>
                <xdr:colOff>87</xdr:colOff>
                <xdr:row>52</xdr:row>
                <xdr:rowOff>13</xdr:rowOff>
              </xdr:to>
            </anchor>
          </commentPr>
        </mc:Choice>
        <mc:Fallback/>
      </mc:AlternateContent>
    </comment>
    <comment ref="H54" authorId="0">
      <text>
        <r>
          <rPr>
            <b val="true"/>
            <sz val="8"/>
            <color rgb="FF000000"/>
            <rFont val="Tahoma"/>
            <family val="2"/>
          </rPr>
          <t xml:space="preserve">Enter the percentage of Apartment Building energy use that will be met through gas</t>
        </r>
      </text>
      <mc:AlternateContent>
        <mc:Choice Requires="v2">
          <commentPr autoFill="true" autoScale="false" colHidden="false" locked="false" rowHidden="false" textHAlign="justify" textVAlign="top">
            <anchor moveWithCells="false" sizeWithCells="false">
              <xdr:from>
                <xdr:col>7</xdr:col>
                <xdr:colOff>63</xdr:colOff>
                <xdr:row>51</xdr:row>
                <xdr:rowOff>0</xdr:rowOff>
              </xdr:from>
              <xdr:to>
                <xdr:col>9</xdr:col>
                <xdr:colOff>44</xdr:colOff>
                <xdr:row>53</xdr:row>
                <xdr:rowOff>14</xdr:rowOff>
              </xdr:to>
            </anchor>
          </commentPr>
        </mc:Choice>
        <mc:Fallback/>
      </mc:AlternateContent>
    </comment>
    <comment ref="H55" authorId="0">
      <text>
        <r>
          <rPr>
            <b val="true"/>
            <sz val="8"/>
            <color rgb="FF000000"/>
            <rFont val="Tahoma"/>
            <family val="2"/>
          </rPr>
          <t xml:space="preserve">Enter the percentage of Apartment Building energy use that will be met through diesel</t>
        </r>
      </text>
      <mc:AlternateContent>
        <mc:Choice Requires="v2">
          <commentPr autoFill="true" autoScale="false" colHidden="false" locked="false" rowHidden="true" textHAlign="justify" textVAlign="top">
            <anchor moveWithCells="false" sizeWithCells="false">
              <xdr:from>
                <xdr:col>8</xdr:col>
                <xdr:colOff>57</xdr:colOff>
                <xdr:row>53</xdr:row>
                <xdr:rowOff>16</xdr:rowOff>
              </xdr:from>
              <xdr:to>
                <xdr:col>11</xdr:col>
                <xdr:colOff>28</xdr:colOff>
                <xdr:row>57</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Select the NABERS Energy for Apartment Buildings Star Rating you wish to achieve from the dropdown list</t>
        </r>
      </text>
      <mc:AlternateContent>
        <mc:Choice Requires="v2">
          <commentPr autoFill="true" autoScale="false" colHidden="false" locked="false" rowHidden="false" textHAlign="justify" textVAlign="top">
            <anchor moveWithCells="false" sizeWithCells="false">
              <xdr:from>
                <xdr:col>4</xdr:col>
                <xdr:colOff>116</xdr:colOff>
                <xdr:row>11</xdr:row>
                <xdr:rowOff>0</xdr:rowOff>
              </xdr:from>
              <xdr:to>
                <xdr:col>5</xdr:col>
                <xdr:colOff>179</xdr:colOff>
                <xdr:row>14</xdr:row>
                <xdr:rowOff>18</xdr:rowOff>
              </xdr:to>
            </anchor>
          </commentPr>
        </mc:Choice>
        <mc:Fallback/>
      </mc:AlternateContent>
    </comment>
    <comment ref="D17" authorId="0">
      <text>
        <r>
          <rPr>
            <b val="true"/>
            <sz val="8"/>
            <color rgb="FF000000"/>
            <rFont val="Tahoma"/>
            <family val="2"/>
          </rPr>
          <t xml:space="preserve">Select the NABERS Water for Apartment Buildings Star Rating you wish to achieve from the dropdown list</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xdr:col>
                <xdr:colOff>79</xdr:colOff>
                <xdr:row>19</xdr:row>
                <xdr:rowOff>2</xdr:rowOff>
              </xdr:to>
            </anchor>
          </commentPr>
        </mc:Choice>
        <mc:Fallback/>
      </mc:AlternateContent>
    </comment>
    <comment ref="H24" authorId="0">
      <text>
        <r>
          <rPr>
            <b val="true"/>
            <sz val="8"/>
            <color rgb="FF000000"/>
            <rFont val="Tahoma"/>
            <family val="2"/>
          </rPr>
          <t xml:space="preserve">Enter the Postcode of the Apartment Building</t>
        </r>
      </text>
      <mc:AlternateContent>
        <mc:Choice Requires="v2">
          <commentPr autoFill="true" autoScale="false" colHidden="false" locked="false" rowHidden="false" textHAlign="justify" textVAlign="top">
            <anchor moveWithCells="false" sizeWithCells="false">
              <xdr:from>
                <xdr:col>7</xdr:col>
                <xdr:colOff>10</xdr:colOff>
                <xdr:row>20</xdr:row>
                <xdr:rowOff>5</xdr:rowOff>
              </xdr:from>
              <xdr:to>
                <xdr:col>9</xdr:col>
                <xdr:colOff>4</xdr:colOff>
                <xdr:row>23</xdr:row>
                <xdr:rowOff>7</xdr:rowOff>
              </xdr:to>
            </anchor>
          </commentPr>
        </mc:Choice>
        <mc:Fallback/>
      </mc:AlternateContent>
    </comment>
    <comment ref="H25" authorId="0">
      <text>
        <r>
          <rPr>
            <b val="true"/>
            <sz val="8"/>
            <color rgb="FF000000"/>
            <rFont val="Tahoma"/>
            <family val="2"/>
          </rPr>
          <t xml:space="preserve">Enter the Total Number of Apartments
</t>
        </r>
        <r>
          <rPr>
            <sz val="8"/>
            <color rgb="FF000000"/>
            <rFont val="Tahoma"/>
            <family val="2"/>
          </rPr>
          <t xml:space="preserve">The Rules - Section 5</t>
        </r>
      </text>
      <mc:AlternateContent>
        <mc:Choice Requires="v2">
          <commentPr autoFill="true" autoScale="false" colHidden="false" locked="false" rowHidden="false" textHAlign="justify" textVAlign="top">
            <anchor moveWithCells="false" sizeWithCells="false">
              <xdr:from>
                <xdr:col>7</xdr:col>
                <xdr:colOff>7</xdr:colOff>
                <xdr:row>22</xdr:row>
                <xdr:rowOff>1</xdr:rowOff>
              </xdr:from>
              <xdr:to>
                <xdr:col>9</xdr:col>
                <xdr:colOff>18</xdr:colOff>
                <xdr:row>25</xdr:row>
                <xdr:rowOff>6</xdr:rowOff>
              </xdr:to>
            </anchor>
          </commentPr>
        </mc:Choice>
        <mc:Fallback/>
      </mc:AlternateContent>
    </comment>
    <comment ref="H26" authorId="0">
      <text>
        <r>
          <rPr>
            <b val="true"/>
            <sz val="9"/>
            <color rgb="FF000000"/>
            <rFont val="Tahoma"/>
            <family val="2"/>
          </rPr>
          <t xml:space="preserve">Enter the number of centrally air-conditioned apartments
</t>
        </r>
        <r>
          <rPr>
            <sz val="9"/>
            <color rgb="FF000000"/>
            <rFont val="Tahoma"/>
            <family val="2"/>
          </rPr>
          <t xml:space="preserve">
The Rules - Section 6.3</t>
        </r>
      </text>
      <mc:AlternateContent>
        <mc:Choice Requires="v2">
          <commentPr autoFill="false" autoScale="false" colHidden="false" locked="false" rowHidden="false" textHAlign="justify" textVAlign="top">
            <anchor moveWithCells="false" sizeWithCells="false">
              <xdr:from>
                <xdr:col>7</xdr:col>
                <xdr:colOff>7</xdr:colOff>
                <xdr:row>23</xdr:row>
                <xdr:rowOff>19</xdr:rowOff>
              </xdr:from>
              <xdr:to>
                <xdr:col>9</xdr:col>
                <xdr:colOff>28</xdr:colOff>
                <xdr:row>26</xdr:row>
                <xdr:rowOff>6</xdr:rowOff>
              </xdr:to>
            </anchor>
          </commentPr>
        </mc:Choice>
        <mc:Fallback/>
      </mc:AlternateContent>
    </comment>
    <comment ref="H27" authorId="0">
      <text>
        <r>
          <rPr>
            <b val="true"/>
            <sz val="8"/>
            <color rgb="FF000000"/>
            <rFont val="Tahoma"/>
            <family val="2"/>
          </rPr>
          <t xml:space="preserve">Enter the number of condenser water serviced apartments
</t>
        </r>
        <r>
          <rPr>
            <sz val="8"/>
            <color rgb="FF000000"/>
            <rFont val="Tahoma"/>
            <family val="2"/>
          </rPr>
          <t xml:space="preserve">The Rules - Section 6.3</t>
        </r>
      </text>
      <mc:AlternateContent>
        <mc:Choice Requires="v2">
          <commentPr autoFill="true" autoScale="false" colHidden="false" locked="false" rowHidden="false" textHAlign="justify" textVAlign="top">
            <anchor moveWithCells="false" sizeWithCells="false">
              <xdr:from>
                <xdr:col>7</xdr:col>
                <xdr:colOff>29</xdr:colOff>
                <xdr:row>22</xdr:row>
                <xdr:rowOff>9</xdr:rowOff>
              </xdr:from>
              <xdr:to>
                <xdr:col>9</xdr:col>
                <xdr:colOff>18</xdr:colOff>
                <xdr:row>25</xdr:row>
                <xdr:rowOff>6</xdr:rowOff>
              </xdr:to>
            </anchor>
          </commentPr>
        </mc:Choice>
        <mc:Fallback/>
      </mc:AlternateContent>
    </comment>
    <comment ref="H28" authorId="0">
      <text>
        <r>
          <rPr>
            <b val="true"/>
            <sz val="8"/>
            <color rgb="FF000000"/>
            <rFont val="Tahoma"/>
            <family val="2"/>
          </rPr>
          <t xml:space="preserve">Review the number of no central air-conditioning service apartments
</t>
        </r>
        <r>
          <rPr>
            <sz val="8"/>
            <color rgb="FF000000"/>
            <rFont val="Tahoma"/>
            <family val="2"/>
          </rPr>
          <t xml:space="preserve">The Rules - Section 6.3</t>
        </r>
      </text>
      <mc:AlternateContent>
        <mc:Choice Requires="v2">
          <commentPr autoFill="true" autoScale="false" colHidden="false" locked="false" rowHidden="false" textHAlign="justify" textVAlign="top">
            <anchor moveWithCells="false" sizeWithCells="false">
              <xdr:from>
                <xdr:col>7</xdr:col>
                <xdr:colOff>39</xdr:colOff>
                <xdr:row>24</xdr:row>
                <xdr:rowOff>14</xdr:rowOff>
              </xdr:from>
              <xdr:to>
                <xdr:col>10</xdr:col>
                <xdr:colOff>20</xdr:colOff>
                <xdr:row>27</xdr:row>
                <xdr:rowOff>24</xdr:rowOff>
              </xdr:to>
            </anchor>
          </commentPr>
        </mc:Choice>
        <mc:Fallback/>
      </mc:AlternateContent>
    </comment>
    <comment ref="H34" authorId="0">
      <text>
        <r>
          <rPr>
            <b val="true"/>
            <sz val="9"/>
            <color rgb="FF000000"/>
            <rFont val="Tahoma"/>
            <family val="2"/>
          </rPr>
          <t xml:space="preserve">Enter the number of lift-serviced apartments
</t>
        </r>
        <r>
          <rPr>
            <sz val="9"/>
            <color rgb="FF000000"/>
            <rFont val="Tahoma"/>
            <family val="2"/>
          </rPr>
          <t xml:space="preserve">The Rules - Section 6.3</t>
        </r>
      </text>
      <mc:AlternateContent>
        <mc:Choice Requires="v2">
          <commentPr autoFill="false" autoScale="false" colHidden="false" locked="false" rowHidden="false" textHAlign="justify" textVAlign="top">
            <anchor moveWithCells="false" sizeWithCells="false">
              <xdr:from>
                <xdr:col>7</xdr:col>
                <xdr:colOff>20</xdr:colOff>
                <xdr:row>27</xdr:row>
                <xdr:rowOff>20</xdr:rowOff>
              </xdr:from>
              <xdr:to>
                <xdr:col>9</xdr:col>
                <xdr:colOff>23</xdr:colOff>
                <xdr:row>33</xdr:row>
                <xdr:rowOff>7</xdr:rowOff>
              </xdr:to>
            </anchor>
          </commentPr>
        </mc:Choice>
        <mc:Fallback/>
      </mc:AlternateContent>
    </comment>
    <comment ref="H35" authorId="0">
      <text>
        <r>
          <rPr>
            <b val="true"/>
            <sz val="9"/>
            <color rgb="FF000000"/>
            <rFont val="Tahoma"/>
            <family val="2"/>
          </rPr>
          <t xml:space="preserve">Is there a swimming pool
</t>
        </r>
        <r>
          <rPr>
            <sz val="9"/>
            <color rgb="FF000000"/>
            <rFont val="Tahoma"/>
            <family val="2"/>
          </rPr>
          <t xml:space="preserve">The Rules - Section 6.3.3</t>
        </r>
      </text>
      <mc:AlternateContent>
        <mc:Choice Requires="v2">
          <commentPr autoFill="false" autoScale="false" colHidden="false" locked="false" rowHidden="false" textHAlign="justify" textVAlign="top">
            <anchor moveWithCells="false" sizeWithCells="false">
              <xdr:from>
                <xdr:col>7</xdr:col>
                <xdr:colOff>24</xdr:colOff>
                <xdr:row>30</xdr:row>
                <xdr:rowOff>19</xdr:rowOff>
              </xdr:from>
              <xdr:to>
                <xdr:col>9</xdr:col>
                <xdr:colOff>23</xdr:colOff>
                <xdr:row>34</xdr:row>
                <xdr:rowOff>11</xdr:rowOff>
              </xdr:to>
            </anchor>
          </commentPr>
        </mc:Choice>
        <mc:Fallback/>
      </mc:AlternateContent>
    </comment>
    <comment ref="H36" authorId="0">
      <text>
        <r>
          <rPr>
            <b val="true"/>
            <sz val="9"/>
            <color rgb="FF000000"/>
            <rFont val="Tahoma"/>
            <family val="2"/>
          </rPr>
          <t xml:space="preserve">Is there a swimming pool
</t>
        </r>
        <r>
          <rPr>
            <sz val="9"/>
            <color rgb="FF000000"/>
            <rFont val="Tahoma"/>
            <family val="2"/>
          </rPr>
          <t xml:space="preserve">The Rules - Section 6.3.3</t>
        </r>
      </text>
      <mc:AlternateContent>
        <mc:Choice Requires="v2">
          <commentPr autoFill="false" autoScale="false" colHidden="false" locked="false" rowHidden="false" textHAlign="justify" textVAlign="top">
            <anchor moveWithCells="false" sizeWithCells="false">
              <xdr:from>
                <xdr:col>7</xdr:col>
                <xdr:colOff>24</xdr:colOff>
                <xdr:row>30</xdr:row>
                <xdr:rowOff>0</xdr:rowOff>
              </xdr:from>
              <xdr:to>
                <xdr:col>9</xdr:col>
                <xdr:colOff>44</xdr:colOff>
                <xdr:row>33</xdr:row>
                <xdr:rowOff>20</xdr:rowOff>
              </xdr:to>
            </anchor>
          </commentPr>
        </mc:Choice>
        <mc:Fallback/>
      </mc:AlternateContent>
    </comment>
    <comment ref="H37" authorId="0">
      <text>
        <r>
          <rPr>
            <b val="true"/>
            <sz val="8"/>
            <color rgb="FF000000"/>
            <rFont val="Tahoma"/>
            <family val="2"/>
          </rPr>
          <t xml:space="preserve">Enter the Number of Naturally Ventilated Car Parking Spaces
</t>
        </r>
        <r>
          <rPr>
            <sz val="8"/>
            <color rgb="FF000000"/>
            <rFont val="Tahoma"/>
            <family val="2"/>
          </rPr>
          <t xml:space="preserve">The Rules - Section 8.3</t>
        </r>
      </text>
      <mc:AlternateContent>
        <mc:Choice Requires="v2">
          <commentPr autoFill="true" autoScale="false" colHidden="false" locked="false" rowHidden="false" textHAlign="justify" textVAlign="top">
            <anchor moveWithCells="false" sizeWithCells="false">
              <xdr:from>
                <xdr:col>7</xdr:col>
                <xdr:colOff>54</xdr:colOff>
                <xdr:row>33</xdr:row>
                <xdr:rowOff>24</xdr:rowOff>
              </xdr:from>
              <xdr:to>
                <xdr:col>9</xdr:col>
                <xdr:colOff>95</xdr:colOff>
                <xdr:row>36</xdr:row>
                <xdr:rowOff>24</xdr:rowOff>
              </xdr:to>
            </anchor>
          </commentPr>
        </mc:Choice>
        <mc:Fallback/>
      </mc:AlternateContent>
    </comment>
    <comment ref="H38" authorId="0">
      <text>
        <r>
          <rPr>
            <b val="true"/>
            <sz val="9"/>
            <color rgb="FF000000"/>
            <rFont val="Tahoma"/>
            <family val="2"/>
          </rPr>
          <t xml:space="preserve">Enter the Number of Naturally Ventilated Car Parking Spaces
</t>
        </r>
        <r>
          <rPr>
            <sz val="9"/>
            <color rgb="FF000000"/>
            <rFont val="Tahoma"/>
            <family val="2"/>
          </rPr>
          <t xml:space="preserve">The Rules - Section 8.3</t>
        </r>
      </text>
      <mc:AlternateContent>
        <mc:Choice Requires="v2">
          <commentPr autoFill="false" autoScale="false" colHidden="false" locked="false" rowHidden="false" textHAlign="justify" textVAlign="top">
            <anchor moveWithCells="false" sizeWithCells="false">
              <xdr:from>
                <xdr:col>7</xdr:col>
                <xdr:colOff>18</xdr:colOff>
                <xdr:row>33</xdr:row>
                <xdr:rowOff>24</xdr:rowOff>
              </xdr:from>
              <xdr:to>
                <xdr:col>8</xdr:col>
                <xdr:colOff>84</xdr:colOff>
                <xdr:row>37</xdr:row>
                <xdr:rowOff>9</xdr:rowOff>
              </xdr:to>
            </anchor>
          </commentPr>
        </mc:Choice>
        <mc:Fallback/>
      </mc:AlternateContent>
    </comment>
    <comment ref="H44" authorId="0">
      <text>
        <r>
          <rPr>
            <b val="true"/>
            <sz val="8"/>
            <color rgb="FF000000"/>
            <rFont val="Tahoma"/>
            <family val="2"/>
          </rPr>
          <t xml:space="preserve">Enter the Number of Apartments Serviced by a Central Cold Water Meter
</t>
        </r>
        <r>
          <rPr>
            <sz val="8"/>
            <color rgb="FF000000"/>
            <rFont val="Tahoma"/>
            <family val="2"/>
          </rPr>
          <t xml:space="preserve">The Rules - Section 7.3</t>
        </r>
      </text>
      <mc:AlternateContent>
        <mc:Choice Requires="v2">
          <commentPr autoFill="true" autoScale="false" colHidden="false" locked="false" rowHidden="false" textHAlign="justify" textVAlign="top">
            <anchor moveWithCells="false" sizeWithCells="false">
              <xdr:from>
                <xdr:col>7</xdr:col>
                <xdr:colOff>18</xdr:colOff>
                <xdr:row>37</xdr:row>
                <xdr:rowOff>4</xdr:rowOff>
              </xdr:from>
              <xdr:to>
                <xdr:col>9</xdr:col>
                <xdr:colOff>54</xdr:colOff>
                <xdr:row>43</xdr:row>
                <xdr:rowOff>6</xdr:rowOff>
              </xdr:to>
            </anchor>
          </commentPr>
        </mc:Choice>
        <mc:Fallback/>
      </mc:AlternateContent>
    </comment>
    <comment ref="H45" authorId="0">
      <text>
        <r>
          <rPr>
            <b val="true"/>
            <sz val="9"/>
            <color rgb="FF000000"/>
            <rFont val="Tahoma"/>
            <family val="2"/>
          </rPr>
          <t xml:space="preserve">Enter the Number of Apartments Serviced by a their own cold water meter and central domestic hot water
</t>
        </r>
        <r>
          <rPr>
            <sz val="9"/>
            <color rgb="FF000000"/>
            <rFont val="Tahoma"/>
            <family val="2"/>
          </rPr>
          <t xml:space="preserve">
The Rules - Section 7.3</t>
        </r>
      </text>
      <mc:AlternateContent>
        <mc:Choice Requires="v2">
          <commentPr autoFill="false" autoScale="false" colHidden="false" locked="false" rowHidden="false" textHAlign="justify" textVAlign="top">
            <anchor moveWithCells="false" sizeWithCells="false">
              <xdr:from>
                <xdr:col>8</xdr:col>
                <xdr:colOff>57</xdr:colOff>
                <xdr:row>43</xdr:row>
                <xdr:rowOff>16</xdr:rowOff>
              </xdr:from>
              <xdr:to>
                <xdr:col>11</xdr:col>
                <xdr:colOff>100</xdr:colOff>
                <xdr:row>46</xdr:row>
                <xdr:rowOff>19</xdr:rowOff>
              </xdr:to>
            </anchor>
          </commentPr>
        </mc:Choice>
        <mc:Fallback/>
      </mc:AlternateContent>
    </comment>
    <comment ref="H46" authorId="0">
      <text>
        <r>
          <rPr>
            <b val="true"/>
            <sz val="9"/>
            <color rgb="FF000000"/>
            <rFont val="Tahoma"/>
            <family val="2"/>
          </rPr>
          <t xml:space="preserve">Review the Number of Apartments Serviced by a their own cold water meter and NO central domestic hot water
</t>
        </r>
        <r>
          <rPr>
            <sz val="9"/>
            <color rgb="FF000000"/>
            <rFont val="Tahoma"/>
            <family val="2"/>
          </rPr>
          <t xml:space="preserve">
The Rules - Section 7.3</t>
        </r>
      </text>
      <mc:AlternateContent>
        <mc:Choice Requires="v2">
          <commentPr autoFill="false" autoScale="false" colHidden="false" locked="false" rowHidden="false" textHAlign="justify" textVAlign="top">
            <anchor moveWithCells="false" sizeWithCells="false">
              <xdr:from>
                <xdr:col>5</xdr:col>
                <xdr:colOff>420</xdr:colOff>
                <xdr:row>44</xdr:row>
                <xdr:rowOff>16</xdr:rowOff>
              </xdr:from>
              <xdr:to>
                <xdr:col>9</xdr:col>
                <xdr:colOff>33</xdr:colOff>
                <xdr:row>49</xdr:row>
                <xdr:rowOff>11</xdr:rowOff>
              </xdr:to>
            </anchor>
          </commentPr>
        </mc:Choice>
        <mc:Fallback/>
      </mc:AlternateContent>
    </comment>
    <comment ref="H47" authorId="0">
      <text>
        <r>
          <rPr>
            <b val="true"/>
            <sz val="9"/>
            <color rgb="FF000000"/>
            <rFont val="Tahoma"/>
            <family val="2"/>
          </rPr>
          <t xml:space="preserve">Review the Number of Centrally Air Conditioned Apartments (Water)
</t>
        </r>
        <r>
          <rPr>
            <sz val="9"/>
            <color rgb="FF000000"/>
            <rFont val="Tahoma"/>
            <family val="2"/>
          </rPr>
          <t xml:space="preserve">The Rules - Section 7.3
</t>
        </r>
      </text>
      <mc:AlternateContent>
        <mc:Choice Requires="v2">
          <commentPr autoFill="false" autoScale="false" colHidden="false" locked="false" rowHidden="false" textHAlign="justify" textVAlign="top">
            <anchor moveWithCells="false" sizeWithCells="false">
              <xdr:from>
                <xdr:col>7</xdr:col>
                <xdr:colOff>65</xdr:colOff>
                <xdr:row>45</xdr:row>
                <xdr:rowOff>6</xdr:rowOff>
              </xdr:from>
              <xdr:to>
                <xdr:col>10</xdr:col>
                <xdr:colOff>16</xdr:colOff>
                <xdr:row>49</xdr:row>
                <xdr:rowOff>11</xdr:rowOff>
              </xdr:to>
            </anchor>
          </commentPr>
        </mc:Choice>
        <mc:Fallback/>
      </mc:AlternateContent>
    </comment>
    <comment ref="H53" authorId="0">
      <text>
        <r>
          <rPr>
            <b val="true"/>
            <sz val="8"/>
            <color rgb="FF000000"/>
            <rFont val="Tahoma"/>
            <family val="2"/>
          </rPr>
          <t xml:space="preserve">Enter the percentage of Apartment Building energy use that will be met through electricity</t>
        </r>
      </text>
      <mc:AlternateContent>
        <mc:Choice Requires="v2">
          <commentPr autoFill="true" autoScale="false" colHidden="false" locked="false" rowHidden="false" textHAlign="justify" textVAlign="top">
            <anchor moveWithCells="false" sizeWithCells="false">
              <xdr:from>
                <xdr:col>7</xdr:col>
                <xdr:colOff>90</xdr:colOff>
                <xdr:row>46</xdr:row>
                <xdr:rowOff>6</xdr:rowOff>
              </xdr:from>
              <xdr:to>
                <xdr:col>9</xdr:col>
                <xdr:colOff>87</xdr:colOff>
                <xdr:row>52</xdr:row>
                <xdr:rowOff>13</xdr:rowOff>
              </xdr:to>
            </anchor>
          </commentPr>
        </mc:Choice>
        <mc:Fallback/>
      </mc:AlternateContent>
    </comment>
    <comment ref="H54" authorId="0">
      <text>
        <r>
          <rPr>
            <b val="true"/>
            <sz val="8"/>
            <color rgb="FF000000"/>
            <rFont val="Tahoma"/>
            <family val="2"/>
          </rPr>
          <t xml:space="preserve">Enter the percentage of Apartment Building energy use that will be met through gas</t>
        </r>
      </text>
      <mc:AlternateContent>
        <mc:Choice Requires="v2">
          <commentPr autoFill="true" autoScale="false" colHidden="false" locked="false" rowHidden="false" textHAlign="justify" textVAlign="top">
            <anchor moveWithCells="false" sizeWithCells="false">
              <xdr:from>
                <xdr:col>7</xdr:col>
                <xdr:colOff>63</xdr:colOff>
                <xdr:row>51</xdr:row>
                <xdr:rowOff>0</xdr:rowOff>
              </xdr:from>
              <xdr:to>
                <xdr:col>9</xdr:col>
                <xdr:colOff>44</xdr:colOff>
                <xdr:row>53</xdr:row>
                <xdr:rowOff>14</xdr:rowOff>
              </xdr:to>
            </anchor>
          </commentPr>
        </mc:Choice>
        <mc:Fallback/>
      </mc:AlternateContent>
    </comment>
    <comment ref="H55" authorId="0">
      <text>
        <r>
          <rPr>
            <b val="true"/>
            <sz val="8"/>
            <color rgb="FF000000"/>
            <rFont val="Tahoma"/>
            <family val="2"/>
          </rPr>
          <t xml:space="preserve">Enter the percentage of Apartment Building energy use that will be met through diesel</t>
        </r>
      </text>
      <mc:AlternateContent>
        <mc:Choice Requires="v2">
          <commentPr autoFill="true" autoScale="false" colHidden="false" locked="false" rowHidden="true" textHAlign="justify" textVAlign="top">
            <anchor moveWithCells="false" sizeWithCells="false">
              <xdr:from>
                <xdr:col>8</xdr:col>
                <xdr:colOff>57</xdr:colOff>
                <xdr:row>53</xdr:row>
                <xdr:rowOff>16</xdr:rowOff>
              </xdr:from>
              <xdr:to>
                <xdr:col>11</xdr:col>
                <xdr:colOff>28</xdr:colOff>
                <xdr:row>57</xdr:row>
                <xdr:rowOff>26</xdr:rowOff>
              </xdr:to>
            </anchor>
          </commentPr>
        </mc:Choice>
        <mc:Fallback/>
      </mc:AlternateContent>
    </comment>
  </commentList>
</comments>
</file>

<file path=xl/sharedStrings.xml><?xml version="1.0" encoding="utf-8"?>
<sst xmlns="http://schemas.openxmlformats.org/spreadsheetml/2006/main" count="587" uniqueCount="250">
  <si>
    <r>
      <rPr>
        <b val="true"/>
        <sz val="8"/>
        <color rgb="FF008080"/>
        <rFont val="Arial"/>
        <family val="2"/>
      </rPr>
      <t xml:space="preserve">Office of Environment and Heritage
</t>
    </r>
    <r>
      <rPr>
        <sz val="8"/>
        <color rgb="FF008080"/>
        <rFont val="Arial"/>
        <family val="2"/>
      </rPr>
      <t xml:space="preserve">59 Goulburn Street
Sydney NSW 2000</t>
    </r>
  </si>
  <si>
    <r>
      <rPr>
        <b val="true"/>
        <sz val="8"/>
        <color rgb="FF008080"/>
        <rFont val="Arial"/>
        <family val="2"/>
      </rPr>
      <t xml:space="preserve">T </t>
    </r>
    <r>
      <rPr>
        <sz val="8"/>
        <color rgb="FF008080"/>
        <rFont val="Arial"/>
        <family val="2"/>
      </rPr>
      <t xml:space="preserve">(02) 9995 5000
</t>
    </r>
    <r>
      <rPr>
        <b val="true"/>
        <sz val="8"/>
        <color rgb="FF008080"/>
        <rFont val="Arial"/>
        <family val="2"/>
      </rPr>
      <t xml:space="preserve">E</t>
    </r>
    <r>
      <rPr>
        <sz val="8"/>
        <color rgb="FF008080"/>
        <rFont val="Arial"/>
        <family val="2"/>
      </rPr>
      <t xml:space="preserve"> nabers@environment.nsw.gov.au 
</t>
    </r>
    <r>
      <rPr>
        <b val="true"/>
        <sz val="8"/>
        <color rgb="FF008080"/>
        <rFont val="Arial"/>
        <family val="2"/>
      </rPr>
      <t xml:space="preserve">nabers.gov.au </t>
    </r>
  </si>
  <si>
    <t xml:space="preserve">NABERS Energy and Water for Apartment Buildings
Reverse Calculator</t>
  </si>
  <si>
    <t xml:space="preserve">Version:</t>
  </si>
  <si>
    <t xml:space="preserve">Date:</t>
  </si>
  <si>
    <t xml:space="preserve">The NABERS Energy and Water for Apartment Buildings reverse calculator helps you calculate the maximum amounts of energy and water a building can use to achieve a star rating that you specify. To ensure you achieve the rating, you should allow a factor of safety, and not design to the minimum figure for each star band. The outputs are the maximum amounts of energy and water allowed to be used to achieve the rating you nominate.</t>
  </si>
  <si>
    <t xml:space="preserve">1. ENTER THE STAR RATING YOU WISH TO ACHIEVE</t>
  </si>
  <si>
    <t xml:space="preserve">STARS</t>
  </si>
  <si>
    <t xml:space="preserve">2 ENTER BUILDING DATA </t>
  </si>
  <si>
    <t xml:space="preserve">Building Postcode</t>
  </si>
  <si>
    <t xml:space="preserve">What is the total number of apartments?</t>
  </si>
  <si>
    <t xml:space="preserve">How many apartments in this scheme are centrally air-conditioned?</t>
  </si>
  <si>
    <t xml:space="preserve">How many apartments are condenser water serviced?</t>
  </si>
  <si>
    <t xml:space="preserve">How many apartments are no central air-conditioning serviced apartments? (no input required)</t>
  </si>
  <si>
    <t xml:space="preserve">3 ENTER BUILDING DATA - ENERGY</t>
  </si>
  <si>
    <t xml:space="preserve">How many apartments are lift-serviced?</t>
  </si>
  <si>
    <t xml:space="preserve">What sort of pool facility does the scheme have?</t>
  </si>
  <si>
    <t xml:space="preserve">Does the scheme have a gym?</t>
  </si>
  <si>
    <t xml:space="preserve">How many naturally ventilated car parking spaces are there?</t>
  </si>
  <si>
    <t xml:space="preserve">How many mechanically ventilated car parking spaces are there?</t>
  </si>
  <si>
    <t xml:space="preserve">4 ENTER BUILDING DATA - WATER</t>
  </si>
  <si>
    <t xml:space="preserve">How many apartments are centrally metered?</t>
  </si>
  <si>
    <t xml:space="preserve">How many apartments have their own cold water meter, and are supplied with central domestic hot water?</t>
  </si>
  <si>
    <t xml:space="preserve">How many apartments have their own cold water meter, and are NOT supplied with central domestic hot water?</t>
  </si>
  <si>
    <t xml:space="preserve">How many apartments in this scheme are central air-conditioning serviced (water)? (no input required)</t>
  </si>
  <si>
    <t xml:space="preserve">5 ENTER ENERGY CONSUMPTION BREAKDOWN</t>
  </si>
  <si>
    <t xml:space="preserve">Percentage Breakdown of Energy Consumption:</t>
  </si>
  <si>
    <t xml:space="preserve">Electricity</t>
  </si>
  <si>
    <t xml:space="preserve">Gas</t>
  </si>
  <si>
    <t xml:space="preserve">Diesel (Oil)</t>
  </si>
  <si>
    <t xml:space="preserve">RESULTS</t>
  </si>
  <si>
    <t xml:space="preserve">Predicted Average Emissions for this Shopping Centre</t>
  </si>
  <si>
    <r>
      <rPr>
        <sz val="10"/>
        <color rgb="FFFF6600"/>
        <rFont val="CalQ"/>
        <family val="0"/>
      </rPr>
      <t xml:space="preserve">kgCO</t>
    </r>
    <r>
      <rPr>
        <vertAlign val="subscript"/>
        <sz val="10"/>
        <color rgb="FFFF6600"/>
        <rFont val="CalQ"/>
        <family val="0"/>
      </rPr>
      <t xml:space="preserve">2</t>
    </r>
    <r>
      <rPr>
        <sz val="10"/>
        <color rgb="FFFF6600"/>
        <rFont val="CalQ"/>
        <family val="0"/>
      </rPr>
      <t xml:space="preserve">-e/year</t>
    </r>
  </si>
  <si>
    <t xml:space="preserve">Actual Emissions for this Apartment Building - Scope 1, 2 and 3</t>
  </si>
  <si>
    <r>
      <rPr>
        <sz val="10"/>
        <color rgb="FFFF6600"/>
        <rFont val="Arial"/>
        <family val="2"/>
      </rPr>
      <t xml:space="preserve">kgCO</t>
    </r>
    <r>
      <rPr>
        <vertAlign val="subscript"/>
        <sz val="10"/>
        <color rgb="FFFF6600"/>
        <rFont val="CalQ"/>
        <family val="0"/>
      </rPr>
      <t xml:space="preserve">2</t>
    </r>
    <r>
      <rPr>
        <sz val="10"/>
        <color rgb="FFFF6600"/>
        <rFont val="CalQ"/>
        <family val="0"/>
      </rPr>
      <t xml:space="preserve">-e/year</t>
    </r>
  </si>
  <si>
    <t xml:space="preserve">Actual Emissions for this Apartment Building - Scope 1 and 2</t>
  </si>
  <si>
    <t xml:space="preserve">Maximum Allowable Energy Consumption</t>
  </si>
  <si>
    <t xml:space="preserve">kWh</t>
  </si>
  <si>
    <t xml:space="preserve">MJ</t>
  </si>
  <si>
    <t xml:space="preserve">kL</t>
  </si>
  <si>
    <t xml:space="preserve">Maximum Allowable Water Consumption</t>
  </si>
  <si>
    <t xml:space="preserve">Water</t>
  </si>
  <si>
    <t xml:space="preserve">kL/year</t>
  </si>
  <si>
    <t xml:space="preserve">ENERGY</t>
  </si>
  <si>
    <t xml:space="preserve">Predicted Energy Emissions General Inputs</t>
  </si>
  <si>
    <t xml:space="preserve">1+2+3</t>
  </si>
  <si>
    <t xml:space="preserve">kgCO2/MJ</t>
  </si>
  <si>
    <t xml:space="preserve">Elec GHG Coeff</t>
  </si>
  <si>
    <t xml:space="preserve">kg/kWh</t>
  </si>
  <si>
    <t xml:space="preserve">Gas GHG Coeff</t>
  </si>
  <si>
    <t xml:space="preserve">Diesel GHG Coeff</t>
  </si>
  <si>
    <t xml:space="preserve">kg/kL</t>
  </si>
  <si>
    <t xml:space="preserve">Func Spec Ref</t>
  </si>
  <si>
    <t xml:space="preserve">Predicted Energy Emissions Algorithm Inputs (expand hidden cells to see all Functional Spec references)</t>
  </si>
  <si>
    <t xml:space="preserve">APCOF05</t>
  </si>
  <si>
    <t xml:space="preserve">Coefficient</t>
  </si>
  <si>
    <t xml:space="preserve">GN01</t>
  </si>
  <si>
    <t xml:space="preserve">Number of Apartments</t>
  </si>
  <si>
    <t xml:space="preserve">GN06</t>
  </si>
  <si>
    <t xml:space="preserve">number of apartments with Central AC</t>
  </si>
  <si>
    <t xml:space="preserve">E7</t>
  </si>
  <si>
    <t xml:space="preserve">Hard coded - takes into account uninhabited apartments</t>
  </si>
  <si>
    <t xml:space="preserve">F7</t>
  </si>
  <si>
    <t xml:space="preserve">Coefficient Total number of Apartments with Central AC</t>
  </si>
  <si>
    <t xml:space="preserve">GN08</t>
  </si>
  <si>
    <t xml:space="preserve">Number of apartments with condenser water service</t>
  </si>
  <si>
    <t xml:space="preserve">F8</t>
  </si>
  <si>
    <t xml:space="preserve">Coefficient apartments with condenser water services</t>
  </si>
  <si>
    <t xml:space="preserve">GN10</t>
  </si>
  <si>
    <t xml:space="preserve">Apartments not serviced by AC</t>
  </si>
  <si>
    <t xml:space="preserve">F9</t>
  </si>
  <si>
    <t xml:space="preserve">Coefficient apartments no AC serviced</t>
  </si>
  <si>
    <t xml:space="preserve">GN13</t>
  </si>
  <si>
    <t xml:space="preserve">Number of lift serviced apartments</t>
  </si>
  <si>
    <t xml:space="preserve">D12</t>
  </si>
  <si>
    <t xml:space="preserve">Coefficient lift serivces</t>
  </si>
  <si>
    <t xml:space="preserve">GN15</t>
  </si>
  <si>
    <t xml:space="preserve">Pool</t>
  </si>
  <si>
    <t xml:space="preserve">D17</t>
  </si>
  <si>
    <t xml:space="preserve">Coeff Pool only</t>
  </si>
  <si>
    <t xml:space="preserve">Heated Pool</t>
  </si>
  <si>
    <t xml:space="preserve">D16</t>
  </si>
  <si>
    <t xml:space="preserve">Coeff heated Pool</t>
  </si>
  <si>
    <t xml:space="preserve">GN19</t>
  </si>
  <si>
    <t xml:space="preserve">Gym</t>
  </si>
  <si>
    <t xml:space="preserve">D19</t>
  </si>
  <si>
    <t xml:space="preserve">Coeff Gym</t>
  </si>
  <si>
    <t xml:space="preserve">GN12</t>
  </si>
  <si>
    <t xml:space="preserve">Number of Mechanically Ventilated Car Parking Spaces</t>
  </si>
  <si>
    <t xml:space="preserve">Corrected number of MVCP</t>
  </si>
  <si>
    <t xml:space="preserve">D22</t>
  </si>
  <si>
    <t xml:space="preserve">Coeff MVCP</t>
  </si>
  <si>
    <t xml:space="preserve">GN11</t>
  </si>
  <si>
    <t xml:space="preserve">Number of Naturally Ventilated Car Parking Spaces</t>
  </si>
  <si>
    <t xml:space="preserve">Corrected number of NVCP</t>
  </si>
  <si>
    <t xml:space="preserve">D23</t>
  </si>
  <si>
    <t xml:space="preserve">Coeff NVCP</t>
  </si>
  <si>
    <t xml:space="preserve">Predicted Energy Emissions Final Algorithm</t>
  </si>
  <si>
    <t xml:space="preserve">Intercept</t>
  </si>
  <si>
    <t xml:space="preserve">PCFF7</t>
  </si>
  <si>
    <t xml:space="preserve">Central AC Value</t>
  </si>
  <si>
    <t xml:space="preserve">PCFF8</t>
  </si>
  <si>
    <t xml:space="preserve">Condenser Water Value</t>
  </si>
  <si>
    <t xml:space="preserve">PCFD12</t>
  </si>
  <si>
    <t xml:space="preserve">No Central Services</t>
  </si>
  <si>
    <t xml:space="preserve">Lifts</t>
  </si>
  <si>
    <t xml:space="preserve">PCFD16</t>
  </si>
  <si>
    <t xml:space="preserve">PCFD17</t>
  </si>
  <si>
    <t xml:space="preserve">Unheated Pool</t>
  </si>
  <si>
    <t xml:space="preserve">PCFD19</t>
  </si>
  <si>
    <t xml:space="preserve">PCFD23</t>
  </si>
  <si>
    <t xml:space="preserve">Car Park</t>
  </si>
  <si>
    <t xml:space="preserve">Total Predicted Energy Emissions per apartment</t>
  </si>
  <si>
    <t xml:space="preserve">Actual/predicted emissions ratio at target star rating</t>
  </si>
  <si>
    <t xml:space="preserve">Actual NABERS Energy Result</t>
  </si>
  <si>
    <t xml:space="preserve">Actual GHG/apartment</t>
  </si>
  <si>
    <t xml:space="preserve">Actual GHG, kgCO2</t>
  </si>
  <si>
    <t xml:space="preserve">Actual GHG, kgCO2 (Electricity)</t>
  </si>
  <si>
    <t xml:space="preserve">Actual GHG, kgCO2 (Gas)</t>
  </si>
  <si>
    <t xml:space="preserve">Actual GHG, kgCO2 (Diesel)</t>
  </si>
  <si>
    <t xml:space="preserve">Electricity (kWh)</t>
  </si>
  <si>
    <t xml:space="preserve">Gas (MJ)</t>
  </si>
  <si>
    <t xml:space="preserve">Diesel (kL)</t>
  </si>
  <si>
    <t xml:space="preserve">Effective GHG Coefficient</t>
  </si>
  <si>
    <t xml:space="preserve">Actual energy consumption MJ</t>
  </si>
  <si>
    <t xml:space="preserve">Raw emission calculations (NGA 2019)</t>
  </si>
  <si>
    <t xml:space="preserve">Scope 1, 2&amp; 3</t>
  </si>
  <si>
    <t xml:space="preserve">Scope 1 &amp; 2</t>
  </si>
  <si>
    <t xml:space="preserve">State</t>
  </si>
  <si>
    <t xml:space="preserve">Elec GHG Coeff 2019</t>
  </si>
  <si>
    <t xml:space="preserve">kgCO2/kWh</t>
  </si>
  <si>
    <t xml:space="preserve">Gas GHG Coeff 2019</t>
  </si>
  <si>
    <t xml:space="preserve">Diesel GHG Coeff 2019</t>
  </si>
  <si>
    <t xml:space="preserve">kgCO2/L</t>
  </si>
  <si>
    <t xml:space="preserve">Conversion Factors</t>
  </si>
  <si>
    <t xml:space="preserve">MJ/kWh</t>
  </si>
  <si>
    <t xml:space="preserve">Coal</t>
  </si>
  <si>
    <t xml:space="preserve">MJ/kg</t>
  </si>
  <si>
    <t xml:space="preserve">Oil</t>
  </si>
  <si>
    <t xml:space="preserve">MJ/L</t>
  </si>
  <si>
    <t xml:space="preserve">WATER</t>
  </si>
  <si>
    <t xml:space="preserve">Number of apartmetnts and flags</t>
  </si>
  <si>
    <t xml:space="preserve">GN21</t>
  </si>
  <si>
    <t xml:space="preserve">Total number of central water meter serviced apartments</t>
  </si>
  <si>
    <t xml:space="preserve">GN23</t>
  </si>
  <si>
    <t xml:space="preserve">Total number of apartments own water, supplied by central domestic hot water</t>
  </si>
  <si>
    <t xml:space="preserve">GN25</t>
  </si>
  <si>
    <t xml:space="preserve">Total number of apartments own water, not supplied by central domestic hot water</t>
  </si>
  <si>
    <t xml:space="preserve">GN27</t>
  </si>
  <si>
    <t xml:space="preserve">Number of apartments that are central air-conditioning serviced (Water)</t>
  </si>
  <si>
    <t xml:space="preserve">D31RAF</t>
  </si>
  <si>
    <t xml:space="preserve">Single water meter with central services flag</t>
  </si>
  <si>
    <t xml:space="preserve">D32RAF</t>
  </si>
  <si>
    <t xml:space="preserve">Single water meter no central services flag</t>
  </si>
  <si>
    <t xml:space="preserve">D33RAF</t>
  </si>
  <si>
    <t xml:space="preserve">Apt water meters, DHW, central services flag</t>
  </si>
  <si>
    <t xml:space="preserve">D34RAF</t>
  </si>
  <si>
    <t xml:space="preserve">Apt water meters, DHW, no central services flag</t>
  </si>
  <si>
    <t xml:space="preserve">D35RAF</t>
  </si>
  <si>
    <t xml:space="preserve">Apt water meters, no DHW, central services flag</t>
  </si>
  <si>
    <t xml:space="preserve">D36RAF</t>
  </si>
  <si>
    <t xml:space="preserve">Apt water meters, no DHW, no central services flag</t>
  </si>
  <si>
    <t xml:space="preserve">Water Algorithm inputs</t>
  </si>
  <si>
    <t xml:space="preserve">E31</t>
  </si>
  <si>
    <t xml:space="preserve">Single Water Meter with Central Services </t>
  </si>
  <si>
    <t xml:space="preserve">F31</t>
  </si>
  <si>
    <t xml:space="preserve">Single Water Meter with Central Services Coefficient</t>
  </si>
  <si>
    <t xml:space="preserve">E32</t>
  </si>
  <si>
    <t xml:space="preserve">Single water meter no central services</t>
  </si>
  <si>
    <t xml:space="preserve">F32</t>
  </si>
  <si>
    <t xml:space="preserve">Single water meter no central services Coefficient</t>
  </si>
  <si>
    <t xml:space="preserve">E33</t>
  </si>
  <si>
    <t xml:space="preserve">Apt water meters, DHW, central services</t>
  </si>
  <si>
    <t xml:space="preserve">F33</t>
  </si>
  <si>
    <t xml:space="preserve">Apt water meters, DHW, central services Coefficient</t>
  </si>
  <si>
    <t xml:space="preserve">E34</t>
  </si>
  <si>
    <t xml:space="preserve">Apt water meters, DHW, no central services</t>
  </si>
  <si>
    <t xml:space="preserve">F34</t>
  </si>
  <si>
    <t xml:space="preserve">Apt water meters, DHW, no central services Coefficient</t>
  </si>
  <si>
    <t xml:space="preserve">E35</t>
  </si>
  <si>
    <t xml:space="preserve">Apt water meters, no DHW, central services</t>
  </si>
  <si>
    <t xml:space="preserve">F35</t>
  </si>
  <si>
    <t xml:space="preserve">Apt water meters, no DHW, central services Coefficient</t>
  </si>
  <si>
    <t xml:space="preserve">E36</t>
  </si>
  <si>
    <t xml:space="preserve">Apt water meters, no DHW, no central services </t>
  </si>
  <si>
    <t xml:space="preserve">F36</t>
  </si>
  <si>
    <t xml:space="preserve">Apt water meters, no DHW, no central services Coefficient </t>
  </si>
  <si>
    <t xml:space="preserve">Water Algorithm formula</t>
  </si>
  <si>
    <t xml:space="preserve">PCFD31</t>
  </si>
  <si>
    <t xml:space="preserve">Single water meter with central services</t>
  </si>
  <si>
    <t xml:space="preserve">PCFD32</t>
  </si>
  <si>
    <t xml:space="preserve">PCFD33</t>
  </si>
  <si>
    <t xml:space="preserve">PCFD34</t>
  </si>
  <si>
    <t xml:space="preserve">PCFD35</t>
  </si>
  <si>
    <t xml:space="preserve">PCFD36</t>
  </si>
  <si>
    <t xml:space="preserve">Apt water meters, no DHW, no central services</t>
  </si>
  <si>
    <t xml:space="preserve">Total Predicted Water Consumption per apartment</t>
  </si>
  <si>
    <t xml:space="preserve">Actual/predicted water ratio at target star rating</t>
  </si>
  <si>
    <t xml:space="preserve">Actual NABERS Water Result</t>
  </si>
  <si>
    <t xml:space="preserve">Total Actual Water Consumption per apartment</t>
  </si>
  <si>
    <t xml:space="preserve">Total Actual Water Consumption (kL)</t>
  </si>
  <si>
    <t xml:space="preserve">Temperature controlled pool</t>
  </si>
  <si>
    <t xml:space="preserve">Fuel Type</t>
  </si>
  <si>
    <t xml:space="preserve">Scope 1 
EF</t>
  </si>
  <si>
    <t xml:space="preserve">Scope 2
EF</t>
  </si>
  <si>
    <t xml:space="preserve">Scope 3
EF</t>
  </si>
  <si>
    <t xml:space="preserve">Emissions Factors unit (scope 1, scope 2 and scope 3</t>
  </si>
  <si>
    <t xml:space="preserve">Energy Content Factor</t>
  </si>
  <si>
    <t xml:space="preserve">Emissions Content Factor unit</t>
  </si>
  <si>
    <t xml:space="preserve">Scopes 1&amp;2</t>
  </si>
  <si>
    <t xml:space="preserve">Scopes 1,2&amp;3</t>
  </si>
  <si>
    <t xml:space="preserve">Emissions Factors unit (scope 1&amp;2 and 1,2&amp;3)</t>
  </si>
  <si>
    <t xml:space="preserve">ACT</t>
  </si>
  <si>
    <t xml:space="preserve">kgCO2-e/kWh</t>
  </si>
  <si>
    <t xml:space="preserve">NSW</t>
  </si>
  <si>
    <t xml:space="preserve">NT</t>
  </si>
  <si>
    <t xml:space="preserve">QLD</t>
  </si>
  <si>
    <t xml:space="preserve">SA</t>
  </si>
  <si>
    <t xml:space="preserve">TAS</t>
  </si>
  <si>
    <t xml:space="preserve">VIC</t>
  </si>
  <si>
    <t xml:space="preserve">WA</t>
  </si>
  <si>
    <t xml:space="preserve">kgCO2-e/GJ</t>
  </si>
  <si>
    <t xml:space="preserve">kgCO2-e/MJ</t>
  </si>
  <si>
    <t xml:space="preserve">All states</t>
  </si>
  <si>
    <t xml:space="preserve">GJ/t</t>
  </si>
  <si>
    <t xml:space="preserve">kgCO2-e/kg</t>
  </si>
  <si>
    <t xml:space="preserve">Diesel Oil</t>
  </si>
  <si>
    <t xml:space="preserve">GJ/kL</t>
  </si>
  <si>
    <t xml:space="preserve">kgCO2-e/L</t>
  </si>
  <si>
    <t xml:space="preserve">LPG</t>
  </si>
  <si>
    <t xml:space="preserve">Postcode</t>
  </si>
  <si>
    <t xml:space="preserve">Climate_zone</t>
  </si>
  <si>
    <t xml:space="preserve">Conversion factors - used if data entered into public calculator or NORAS in different format</t>
  </si>
  <si>
    <t xml:space="preserve">1000 L = 1 kL</t>
  </si>
  <si>
    <t xml:space="preserve">1000 kg = 1 t</t>
  </si>
  <si>
    <t xml:space="preserve">1000 MJ = 1 GJ</t>
  </si>
  <si>
    <t xml:space="preserve">Units</t>
  </si>
  <si>
    <t xml:space="preserve">ELECTRICITY</t>
  </si>
  <si>
    <t xml:space="preserve">kWh=</t>
  </si>
  <si>
    <t xml:space="preserve">MJ=</t>
  </si>
  <si>
    <t xml:space="preserve">GJ</t>
  </si>
  <si>
    <t xml:space="preserve">GAS</t>
  </si>
  <si>
    <t xml:space="preserve">OIL</t>
  </si>
  <si>
    <t xml:space="preserve">L=</t>
  </si>
  <si>
    <t xml:space="preserve">COAL</t>
  </si>
  <si>
    <t xml:space="preserve">kg=</t>
  </si>
  <si>
    <t xml:space="preserve">t</t>
  </si>
  <si>
    <t xml:space="preserve">Stars</t>
  </si>
  <si>
    <t xml:space="preserve">Ratio</t>
  </si>
  <si>
    <t xml:space="preserve">Interpolated Bands</t>
  </si>
</sst>
</file>

<file path=xl/styles.xml><?xml version="1.0" encoding="utf-8"?>
<styleSheet xmlns="http://schemas.openxmlformats.org/spreadsheetml/2006/main">
  <numFmts count="14">
    <numFmt numFmtId="164" formatCode="General"/>
    <numFmt numFmtId="165" formatCode="_-[$€-2]* #,##0.00_-;\-[$€-2]* #,##0.00_-;_-[$€-2]* \-??_-"/>
    <numFmt numFmtId="166" formatCode="0.0"/>
    <numFmt numFmtId="167" formatCode="[$-409]mmm\-yy"/>
    <numFmt numFmtId="168" formatCode="0%"/>
    <numFmt numFmtId="169" formatCode="0"/>
    <numFmt numFmtId="170" formatCode="#,##0"/>
    <numFmt numFmtId="171" formatCode="General"/>
    <numFmt numFmtId="172" formatCode="0.0000%"/>
    <numFmt numFmtId="173" formatCode="0.0000"/>
    <numFmt numFmtId="174" formatCode="0.000"/>
    <numFmt numFmtId="175" formatCode="0.00"/>
    <numFmt numFmtId="176" formatCode="0.000000"/>
    <numFmt numFmtId="177" formatCode="0.00000"/>
  </numFmts>
  <fonts count="57">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0"/>
      <name val="CalQ"/>
      <family val="0"/>
    </font>
    <font>
      <sz val="10"/>
      <color rgb="FFE4DFB7"/>
      <name val="Arial"/>
      <family val="2"/>
    </font>
    <font>
      <b val="true"/>
      <sz val="16"/>
      <color rgb="FF008080"/>
      <name val="Arial"/>
      <family val="2"/>
    </font>
    <font>
      <b val="true"/>
      <sz val="8"/>
      <color rgb="FF008080"/>
      <name val="Arial"/>
      <family val="2"/>
    </font>
    <font>
      <sz val="8"/>
      <color rgb="FF008080"/>
      <name val="Arial"/>
      <family val="2"/>
    </font>
    <font>
      <b val="true"/>
      <sz val="12"/>
      <color rgb="FF0066CC"/>
      <name val="Arial"/>
      <family val="2"/>
    </font>
    <font>
      <b val="true"/>
      <sz val="10"/>
      <color rgb="FF008080"/>
      <name val="Arial"/>
      <family val="2"/>
    </font>
    <font>
      <sz val="10"/>
      <color rgb="FF008080"/>
      <name val="Arial"/>
      <family val="2"/>
    </font>
    <font>
      <b val="true"/>
      <sz val="8.5"/>
      <color rgb="FF008080"/>
      <name val="Arial"/>
      <family val="2"/>
    </font>
    <font>
      <sz val="8.5"/>
      <color rgb="FF008080"/>
      <name val="Arial"/>
      <family val="2"/>
    </font>
    <font>
      <b val="true"/>
      <sz val="12"/>
      <name val="Arial"/>
      <family val="2"/>
    </font>
    <font>
      <sz val="8"/>
      <name val="CalQ"/>
      <family val="0"/>
    </font>
    <font>
      <sz val="12"/>
      <name val="CalQ"/>
      <family val="0"/>
    </font>
    <font>
      <b val="true"/>
      <sz val="13.5"/>
      <name val="CalQ"/>
      <family val="0"/>
    </font>
    <font>
      <b val="true"/>
      <sz val="13"/>
      <name val="CalQ"/>
      <family val="0"/>
    </font>
    <font>
      <b val="true"/>
      <sz val="20"/>
      <name val="CalQ"/>
      <family val="0"/>
    </font>
    <font>
      <b val="true"/>
      <sz val="10"/>
      <color rgb="FFFF0000"/>
      <name val="CalQ"/>
      <family val="0"/>
    </font>
    <font>
      <b val="true"/>
      <sz val="12"/>
      <name val="CalQ"/>
      <family val="0"/>
    </font>
    <font>
      <b val="true"/>
      <sz val="10"/>
      <name val="CalQ"/>
      <family val="0"/>
    </font>
    <font>
      <sz val="10"/>
      <color rgb="FFFF0000"/>
      <name val="CalQ"/>
      <family val="0"/>
    </font>
    <font>
      <b val="true"/>
      <sz val="10"/>
      <color rgb="FF000000"/>
      <name val="CalQ"/>
      <family val="0"/>
    </font>
    <font>
      <b val="true"/>
      <sz val="13"/>
      <color rgb="FFFF6600"/>
      <name val="CalQ"/>
      <family val="0"/>
    </font>
    <font>
      <sz val="10"/>
      <color rgb="FFFF6600"/>
      <name val="CalQ"/>
      <family val="0"/>
    </font>
    <font>
      <vertAlign val="subscript"/>
      <sz val="10"/>
      <color rgb="FFFF6600"/>
      <name val="CalQ"/>
      <family val="0"/>
    </font>
    <font>
      <sz val="10"/>
      <color rgb="FFFF6600"/>
      <name val="Arial"/>
      <family val="2"/>
    </font>
    <font>
      <sz val="10"/>
      <color rgb="FFFFFFFF"/>
      <name val="CalQ"/>
      <family val="0"/>
    </font>
    <font>
      <b val="true"/>
      <sz val="10"/>
      <color rgb="FFFFFFFF"/>
      <name val="CalQ"/>
      <family val="0"/>
    </font>
    <font>
      <sz val="11"/>
      <color rgb="FFFF6600"/>
      <name val="CalQ"/>
      <family val="0"/>
    </font>
    <font>
      <b val="true"/>
      <sz val="11"/>
      <color rgb="FFFF6600"/>
      <name val="CalQ"/>
      <family val="0"/>
    </font>
    <font>
      <b val="true"/>
      <sz val="12"/>
      <color rgb="FFFF6600"/>
      <name val="CalQ"/>
      <family val="0"/>
    </font>
    <font>
      <sz val="10"/>
      <color rgb="FF000000"/>
      <name val="CalQ"/>
      <family val="0"/>
    </font>
    <font>
      <b val="true"/>
      <sz val="10"/>
      <color rgb="FFFF6600"/>
      <name val="CalQ"/>
      <family val="0"/>
    </font>
    <font>
      <b val="true"/>
      <sz val="10"/>
      <name val="Arial"/>
      <family val="2"/>
    </font>
    <font>
      <sz val="10"/>
      <color rgb="FFFFFFFF"/>
      <name val="Arial"/>
      <family val="2"/>
    </font>
    <font>
      <b val="true"/>
      <sz val="13"/>
      <color rgb="FF00CCFF"/>
      <name val="CalQ"/>
      <family val="0"/>
    </font>
    <font>
      <sz val="11"/>
      <color rgb="FF00CCFF"/>
      <name val="CalQ"/>
      <family val="0"/>
    </font>
    <font>
      <sz val="10"/>
      <color rgb="FF00CCFF"/>
      <name val="CalQ"/>
      <family val="0"/>
    </font>
    <font>
      <sz val="10"/>
      <color rgb="FF169ADC"/>
      <name val="CalQ"/>
      <family val="0"/>
    </font>
    <font>
      <i val="true"/>
      <sz val="10"/>
      <name val="CalQ"/>
      <family val="0"/>
    </font>
    <font>
      <sz val="11"/>
      <color rgb="FF008000"/>
      <name val="Calibri"/>
      <family val="2"/>
    </font>
    <font>
      <b val="true"/>
      <sz val="20"/>
      <color rgb="FF008000"/>
      <name val="Calibri"/>
      <family val="2"/>
    </font>
    <font>
      <b val="true"/>
      <sz val="11"/>
      <color rgb="FF008000"/>
      <name val="Calibri"/>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3"/>
      <color rgb="FFFF0000"/>
      <name val="CalQ"/>
      <family val="0"/>
    </font>
    <font>
      <b val="true"/>
      <sz val="11"/>
      <color rgb="FF000000"/>
      <name val="Calibri"/>
      <family val="2"/>
    </font>
    <font>
      <sz val="11"/>
      <name val="Calibri"/>
      <family val="2"/>
    </font>
    <font>
      <b val="true"/>
      <sz val="10"/>
      <name val="MS Sans Serif"/>
      <family val="2"/>
    </font>
    <font>
      <b val="true"/>
      <sz val="10"/>
      <name val="MS Sans Serif"/>
      <family val="0"/>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99FF"/>
        <bgColor rgb="FF9999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color rgb="FF808080"/>
      </right>
      <top style="thin"/>
      <bottom/>
      <diagonal/>
    </border>
    <border diagonalUp="false" diagonalDown="false">
      <left style="thin">
        <color rgb="FF808080"/>
      </left>
      <right style="thin"/>
      <top style="thin"/>
      <bottom/>
      <diagonal/>
    </border>
    <border diagonalUp="false" diagonalDown="false">
      <left style="thin"/>
      <right/>
      <top/>
      <bottom/>
      <diagonal/>
    </border>
    <border diagonalUp="false" diagonalDown="false">
      <left/>
      <right style="thin">
        <color rgb="FF808080"/>
      </right>
      <top/>
      <bottom/>
      <diagonal/>
    </border>
    <border diagonalUp="false" diagonalDown="false">
      <left style="thin">
        <color rgb="FF808080"/>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color rgb="FF808080"/>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bottom style="thin"/>
      <diagonal/>
    </border>
    <border diagonalUp="false" diagonalDown="false">
      <left style="thin">
        <color rgb="FF808080"/>
      </left>
      <right style="thin">
        <color rgb="FF808080"/>
      </right>
      <top/>
      <bottom style="thin"/>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2"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top" textRotation="0" wrapText="true" indent="0" shrinkToFit="false"/>
      <protection locked="true" hidden="true"/>
    </xf>
    <xf numFmtId="164" fontId="9" fillId="3" borderId="0" xfId="0" applyFont="true" applyBorder="true" applyAlignment="true" applyProtection="true">
      <alignment horizontal="general" vertical="top" textRotation="0" wrapText="true" indent="0" shrinkToFit="false"/>
      <protection locked="true" hidden="true"/>
    </xf>
    <xf numFmtId="164" fontId="9" fillId="3" borderId="0" xfId="0" applyFont="true" applyBorder="true" applyAlignment="true" applyProtection="true">
      <alignment horizontal="left" vertical="top" textRotation="0" wrapText="true" indent="0" shrinkToFit="false"/>
      <protection locked="true" hidden="true"/>
    </xf>
    <xf numFmtId="164" fontId="8" fillId="3" borderId="0" xfId="0" applyFont="true" applyBorder="true" applyAlignment="true" applyProtection="true">
      <alignment horizontal="left" vertical="center" textRotation="0" wrapText="true" indent="0" shrinkToFit="false"/>
      <protection locked="true" hidden="true"/>
    </xf>
    <xf numFmtId="164" fontId="11" fillId="3" borderId="0" xfId="0" applyFont="true" applyBorder="true" applyAlignment="true" applyProtection="true">
      <alignment horizontal="general" vertical="bottom" textRotation="0" wrapText="false" indent="0" shrinkToFit="false"/>
      <protection locked="true" hidden="true"/>
    </xf>
    <xf numFmtId="164" fontId="12" fillId="3" borderId="0" xfId="0" applyFont="true" applyBorder="true" applyAlignment="true" applyProtection="true">
      <alignment horizontal="left" vertical="bottom" textRotation="0" wrapText="false" indent="0" shrinkToFit="false"/>
      <protection locked="true" hidden="true"/>
    </xf>
    <xf numFmtId="166" fontId="13" fillId="3" borderId="0" xfId="0" applyFont="true" applyBorder="true" applyAlignment="true" applyProtection="true">
      <alignment horizontal="left" vertical="bottom" textRotation="0" wrapText="false" indent="0" shrinkToFit="false"/>
      <protection locked="true" hidden="true"/>
    </xf>
    <xf numFmtId="167" fontId="13" fillId="3" borderId="0" xfId="0" applyFont="true" applyBorder="true" applyAlignment="true" applyProtection="true">
      <alignment horizontal="left" vertical="bottom" textRotation="0" wrapText="false" indent="0" shrinkToFit="false"/>
      <protection locked="true" hidden="true"/>
    </xf>
    <xf numFmtId="164" fontId="14"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left" vertical="top" textRotation="0" wrapText="true" indent="0" shrinkToFit="fals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left" vertical="top" textRotation="0" wrapText="true" indent="0" shrinkToFit="false"/>
      <protection locked="true" hidden="true"/>
    </xf>
    <xf numFmtId="164" fontId="18" fillId="3" borderId="0" xfId="0" applyFont="true" applyBorder="false" applyAlignment="tru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general" vertical="bottom" textRotation="0" wrapText="false" indent="0" shrinkToFit="false"/>
      <protection locked="true" hidden="true"/>
    </xf>
    <xf numFmtId="164" fontId="20" fillId="3" borderId="0" xfId="0" applyFont="true" applyBorder="true" applyAlignment="false" applyProtection="true">
      <alignment horizontal="general" vertical="bottom" textRotation="0" wrapText="false" indent="0" shrinkToFit="false"/>
      <protection locked="true" hidden="true"/>
    </xf>
    <xf numFmtId="164" fontId="20" fillId="3" borderId="0" xfId="0" applyFont="true" applyBorder="true" applyAlignment="true" applyProtection="true">
      <alignment horizontal="general" vertical="center" textRotation="0" wrapText="false" indent="0" shrinkToFit="false"/>
      <protection locked="true" hidden="true"/>
    </xf>
    <xf numFmtId="164" fontId="21" fillId="3" borderId="1" xfId="0" applyFont="true" applyBorder="true" applyAlignment="true" applyProtection="true">
      <alignment horizontal="center"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8" fontId="22" fillId="3" borderId="0" xfId="0" applyFont="true" applyBorder="true" applyAlignment="true" applyProtection="true">
      <alignment horizontal="left" vertical="top"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20" fillId="3" borderId="0" xfId="0" applyFont="true" applyBorder="true" applyAlignment="true" applyProtection="true">
      <alignment horizontal="general" vertical="top" textRotation="0" wrapText="true" indent="0" shrinkToFit="false"/>
      <protection locked="true" hidden="true"/>
    </xf>
    <xf numFmtId="164" fontId="20" fillId="3"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false" hidden="false"/>
    </xf>
    <xf numFmtId="168" fontId="22" fillId="3" borderId="0" xfId="0" applyFont="true" applyBorder="true" applyAlignment="true" applyProtection="true">
      <alignment horizontal="left" vertical="bottom" textRotation="0" wrapText="false" indent="0" shrinkToFit="false"/>
      <protection locked="true" hidden="true"/>
    </xf>
    <xf numFmtId="164" fontId="23" fillId="3" borderId="0" xfId="0" applyFont="true" applyBorder="false" applyAlignment="tru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general" vertical="center" textRotation="0" wrapText="false" indent="0" shrinkToFit="false"/>
      <protection locked="true" hidden="true"/>
    </xf>
    <xf numFmtId="164" fontId="24" fillId="3" borderId="3" xfId="0" applyFont="true" applyBorder="true" applyAlignment="true" applyProtection="true">
      <alignment horizontal="general" vertical="center" textRotation="0" wrapText="false" indent="0" shrinkToFit="false"/>
      <protection locked="true" hidden="true"/>
    </xf>
    <xf numFmtId="164" fontId="24" fillId="3" borderId="4" xfId="0" applyFont="true" applyBorder="true" applyAlignment="true" applyProtection="true">
      <alignment horizontal="general" vertical="center" textRotation="0" wrapText="false" indent="0" shrinkToFit="false"/>
      <protection locked="true" hidden="true"/>
    </xf>
    <xf numFmtId="164" fontId="24" fillId="3" borderId="5" xfId="0" applyFont="true" applyBorder="true" applyAlignment="true" applyProtection="true">
      <alignment horizontal="general" vertical="center" textRotation="0" wrapText="false" indent="0" shrinkToFit="false"/>
      <protection locked="true" hidden="true"/>
    </xf>
    <xf numFmtId="164" fontId="6" fillId="3" borderId="4" xfId="0" applyFont="true" applyBorder="true" applyAlignment="true" applyProtection="true">
      <alignment horizontal="general" vertical="center" textRotation="0" wrapText="false" indent="0" shrinkToFit="false"/>
      <protection locked="true" hidden="true"/>
    </xf>
    <xf numFmtId="169" fontId="24" fillId="3" borderId="6"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true" applyProtection="true">
      <alignment horizontal="general" vertical="center" textRotation="0" wrapText="false" indent="0" shrinkToFit="false"/>
      <protection locked="true" hidden="true"/>
    </xf>
    <xf numFmtId="164" fontId="24" fillId="3" borderId="7"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true" indent="0" shrinkToFit="false"/>
      <protection locked="true" hidden="false"/>
    </xf>
    <xf numFmtId="164" fontId="24" fillId="3" borderId="8"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70" fontId="24" fillId="3" borderId="9" xfId="0" applyFont="true" applyBorder="true" applyAlignment="true" applyProtection="true">
      <alignment horizontal="center" vertical="center" textRotation="0" wrapText="false" indent="0" shrinkToFit="false"/>
      <protection locked="false" hidden="false"/>
    </xf>
    <xf numFmtId="171" fontId="25" fillId="3" borderId="7" xfId="0" applyFont="true" applyBorder="true" applyAlignment="true" applyProtection="true">
      <alignment horizontal="left" vertical="center" textRotation="0" wrapText="true" indent="0" shrinkToFit="false"/>
      <protection locked="true" hidden="tru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8"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left" vertical="center" textRotation="0" wrapText="false" indent="0" shrinkToFit="false"/>
      <protection locked="true" hidden="false"/>
    </xf>
    <xf numFmtId="164" fontId="24" fillId="3" borderId="11" xfId="0" applyFont="true" applyBorder="true" applyAlignment="true" applyProtection="false">
      <alignment horizontal="general" vertical="center" textRotation="0" wrapText="true" indent="0" shrinkToFit="false"/>
      <protection locked="true" hidden="false"/>
    </xf>
    <xf numFmtId="164" fontId="24" fillId="3" borderId="12"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70" fontId="26" fillId="4" borderId="13" xfId="0" applyFont="true" applyBorder="true" applyAlignment="true" applyProtection="true">
      <alignment horizontal="center" vertical="center" textRotation="0" wrapText="false" indent="0" shrinkToFit="false"/>
      <protection locked="true" hidden="false"/>
    </xf>
    <xf numFmtId="170" fontId="24" fillId="3" borderId="0" xfId="0" applyFont="true" applyBorder="true" applyAlignment="true" applyProtection="true">
      <alignment horizontal="center" vertical="center" textRotation="0" wrapText="false" indent="0" shrinkToFit="false"/>
      <protection locked="false" hidden="false"/>
    </xf>
    <xf numFmtId="164" fontId="24" fillId="3" borderId="3" xfId="0" applyFont="true" applyBorder="true" applyAlignment="true" applyProtection="false">
      <alignment horizontal="left" vertical="center" textRotation="0" wrapText="false" indent="0" shrinkToFit="false"/>
      <protection locked="true" hidden="false"/>
    </xf>
    <xf numFmtId="164" fontId="24" fillId="3" borderId="4" xfId="0" applyFont="true" applyBorder="true" applyAlignment="true" applyProtection="false">
      <alignment horizontal="general" vertical="center" textRotation="0" wrapText="true" indent="0" shrinkToFit="false"/>
      <protection locked="true" hidden="false"/>
    </xf>
    <xf numFmtId="164" fontId="24" fillId="3" borderId="5"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70" fontId="24" fillId="3" borderId="6" xfId="0" applyFont="true" applyBorder="true" applyAlignment="true" applyProtection="true">
      <alignment horizontal="center" vertical="center" textRotation="0" wrapText="false" indent="0" shrinkToFit="false"/>
      <protection locked="false" hidden="false"/>
    </xf>
    <xf numFmtId="171" fontId="25" fillId="3" borderId="0" xfId="0" applyFont="true" applyBorder="false" applyAlignment="true" applyProtection="true">
      <alignment horizontal="general" vertical="center" textRotation="0" wrapText="false" indent="0" shrinkToFit="false"/>
      <protection locked="true" hidden="true"/>
    </xf>
    <xf numFmtId="164" fontId="24" fillId="3" borderId="7" xfId="0" applyFont="true" applyBorder="true" applyAlignment="true" applyProtection="false">
      <alignment horizontal="left" vertical="center" textRotation="0" wrapText="false" indent="0" shrinkToFit="false"/>
      <protection locked="true" hidden="false"/>
    </xf>
    <xf numFmtId="170" fontId="24" fillId="3" borderId="13" xfId="0" applyFont="true" applyBorder="true" applyAlignment="true" applyProtection="true">
      <alignment horizontal="center" vertical="center" textRotation="0" wrapText="false" indent="0" shrinkToFit="false"/>
      <protection locked="false" hidden="false"/>
    </xf>
    <xf numFmtId="164" fontId="24" fillId="3" borderId="14" xfId="0" applyFont="true" applyBorder="true" applyAlignment="true" applyProtection="false">
      <alignment horizontal="left" vertical="center" textRotation="0" wrapText="true" indent="0" shrinkToFit="false"/>
      <protection locked="true" hidden="false"/>
    </xf>
    <xf numFmtId="170" fontId="24" fillId="4" borderId="13" xfId="0" applyFont="true" applyBorder="true" applyAlignment="true" applyProtection="true">
      <alignment horizontal="center"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true"/>
    </xf>
    <xf numFmtId="164" fontId="24" fillId="3" borderId="16" xfId="0" applyFont="true" applyBorder="true" applyAlignment="true" applyProtection="true">
      <alignment horizontal="general" vertical="center" textRotation="0" wrapText="true" indent="0" shrinkToFit="false"/>
      <protection locked="true" hidden="true"/>
    </xf>
    <xf numFmtId="164" fontId="24" fillId="3" borderId="17" xfId="0" applyFont="true" applyBorder="true" applyAlignment="true" applyProtection="true">
      <alignment horizontal="right" vertical="center" textRotation="0" wrapText="true" indent="0" shrinkToFit="false"/>
      <protection locked="true" hidden="true"/>
    </xf>
    <xf numFmtId="164" fontId="6" fillId="3" borderId="0" xfId="0" applyFont="true" applyBorder="true" applyAlignment="true" applyProtection="true">
      <alignment horizontal="right" vertical="center" textRotation="0" wrapText="true" indent="0" shrinkToFit="false"/>
      <protection locked="true" hidden="true"/>
    </xf>
    <xf numFmtId="168" fontId="24" fillId="3" borderId="18" xfId="0" applyFont="true" applyBorder="true" applyAlignment="true" applyProtection="true">
      <alignment horizontal="center" vertical="center" textRotation="0" wrapText="false" indent="0" shrinkToFit="false"/>
      <protection locked="false" hidden="false"/>
    </xf>
    <xf numFmtId="168" fontId="22" fillId="3" borderId="19" xfId="0" applyFont="true" applyBorder="true" applyAlignment="true" applyProtection="true">
      <alignment horizontal="left" vertical="center" textRotation="0" wrapText="false" indent="0" shrinkToFit="false"/>
      <protection locked="true" hidden="true"/>
    </xf>
    <xf numFmtId="164" fontId="24" fillId="3" borderId="11" xfId="0" applyFont="true" applyBorder="true" applyAlignment="true" applyProtection="true">
      <alignment horizontal="right" vertical="center" textRotation="0" wrapText="false" indent="0" shrinkToFit="false"/>
      <protection locked="true" hidden="true"/>
    </xf>
    <xf numFmtId="164" fontId="24" fillId="3" borderId="12" xfId="0" applyFont="true" applyBorder="true" applyAlignment="true" applyProtection="true">
      <alignment horizontal="right" vertical="center" textRotation="0" wrapText="false" indent="0" shrinkToFit="false"/>
      <protection locked="true" hidden="true"/>
    </xf>
    <xf numFmtId="164" fontId="6" fillId="3" borderId="0" xfId="0" applyFont="true" applyBorder="true" applyAlignment="true" applyProtection="true">
      <alignment horizontal="right" vertical="center" textRotation="0" wrapText="false" indent="0" shrinkToFit="false"/>
      <protection locked="true" hidden="true"/>
    </xf>
    <xf numFmtId="168" fontId="24" fillId="3" borderId="20" xfId="0" applyFont="true" applyBorder="true" applyAlignment="true" applyProtection="true">
      <alignment horizontal="center" vertical="center" textRotation="0" wrapText="false" indent="0" shrinkToFit="false"/>
      <protection locked="false" hidden="false"/>
    </xf>
    <xf numFmtId="164" fontId="24" fillId="3" borderId="21" xfId="0" applyFont="true" applyBorder="true" applyAlignment="true" applyProtection="true">
      <alignment horizontal="right" vertical="center" textRotation="0" wrapText="false" indent="0" shrinkToFit="false"/>
      <protection locked="true" hidden="true"/>
    </xf>
    <xf numFmtId="164" fontId="24" fillId="3" borderId="22" xfId="0" applyFont="true" applyBorder="true" applyAlignment="true" applyProtection="true">
      <alignment horizontal="right" vertical="center" textRotation="0" wrapText="false" indent="0" shrinkToFit="false"/>
      <protection locked="true" hidden="true"/>
    </xf>
    <xf numFmtId="164" fontId="24" fillId="3" borderId="23" xfId="0" applyFont="true" applyBorder="true" applyAlignment="true" applyProtection="true">
      <alignment horizontal="right" vertical="center" textRotation="0" wrapText="false" indent="0" shrinkToFit="false"/>
      <protection locked="true" hidden="true"/>
    </xf>
    <xf numFmtId="168" fontId="24" fillId="3" borderId="24"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general" vertical="center" textRotation="0" wrapText="false" indent="0" shrinkToFit="false"/>
      <protection locked="true" hidden="true"/>
    </xf>
    <xf numFmtId="164" fontId="24" fillId="3" borderId="0" xfId="0" applyFont="true" applyBorder="true" applyAlignment="true" applyProtection="true">
      <alignment horizontal="left" vertical="bottom" textRotation="0" wrapText="false" indent="0" shrinkToFit="false"/>
      <protection locked="true" hidden="true"/>
    </xf>
    <xf numFmtId="164" fontId="24" fillId="3" borderId="0" xfId="0" applyFont="true" applyBorder="fals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20" fillId="3" borderId="0" xfId="0" applyFont="true" applyBorder="true" applyAlignment="true" applyProtection="true">
      <alignment horizontal="left" vertical="bottom" textRotation="0" wrapText="false" indent="0" shrinkToFit="false"/>
      <protection locked="true" hidden="true"/>
    </xf>
    <xf numFmtId="172" fontId="6" fillId="3" borderId="0" xfId="0" applyFont="true" applyBorder="true" applyAlignment="true" applyProtection="true">
      <alignment horizontal="right" vertical="bottom" textRotation="0" wrapText="false" indent="0" shrinkToFit="false"/>
      <protection locked="true" hidden="true"/>
    </xf>
    <xf numFmtId="164" fontId="24" fillId="3" borderId="0" xfId="0" applyFont="true" applyBorder="true" applyAlignment="false" applyProtection="true">
      <alignment horizontal="general" vertical="bottom" textRotation="0" wrapText="false" indent="0" shrinkToFit="false"/>
      <protection locked="true" hidden="true"/>
    </xf>
    <xf numFmtId="170" fontId="27" fillId="3" borderId="0" xfId="0" applyFont="true" applyBorder="true" applyAlignment="true" applyProtection="true">
      <alignment horizontal="right" vertical="top" textRotation="0" wrapText="false" indent="0" shrinkToFit="false"/>
      <protection locked="true" hidden="true"/>
    </xf>
    <xf numFmtId="164" fontId="28" fillId="3" borderId="0" xfId="0" applyFont="true" applyBorder="true" applyAlignment="true" applyProtection="true">
      <alignment horizontal="general" vertical="top" textRotation="0" wrapText="false" indent="0" shrinkToFit="false"/>
      <protection locked="true" hidden="tru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true"/>
    </xf>
    <xf numFmtId="171" fontId="20" fillId="3" borderId="0" xfId="0" applyFont="true" applyBorder="false" applyAlignment="true" applyProtection="true">
      <alignment horizontal="general" vertical="bottom" textRotation="0" wrapText="false" indent="0" shrinkToFit="false"/>
      <protection locked="true" hidden="true"/>
    </xf>
    <xf numFmtId="169" fontId="24" fillId="3" borderId="0" xfId="0" applyFont="true" applyBorder="false" applyAlignment="false" applyProtection="true">
      <alignment horizontal="general" vertical="bottom" textRotation="0" wrapText="false" indent="0" shrinkToFit="false"/>
      <protection locked="true" hidden="true"/>
    </xf>
    <xf numFmtId="164" fontId="30" fillId="3" borderId="0" xfId="0" applyFont="true" applyBorder="true" applyAlignment="true" applyProtection="false">
      <alignment horizontal="general" vertical="top"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true"/>
    </xf>
    <xf numFmtId="164" fontId="31" fillId="3" borderId="0" xfId="0" applyFont="true" applyBorder="true" applyAlignment="true" applyProtection="true">
      <alignment horizontal="left" vertical="bottom" textRotation="0" wrapText="false" indent="0" shrinkToFit="false"/>
      <protection locked="true" hidden="true"/>
    </xf>
    <xf numFmtId="169" fontId="31" fillId="3" borderId="0" xfId="0" applyFont="true" applyBorder="true" applyAlignment="true" applyProtection="true">
      <alignment horizontal="right" vertical="bottom" textRotation="0" wrapText="false" indent="0" shrinkToFit="false"/>
      <protection locked="true" hidden="true"/>
    </xf>
    <xf numFmtId="164" fontId="31" fillId="3" borderId="0" xfId="0" applyFont="true" applyBorder="true" applyAlignment="false" applyProtection="true">
      <alignment horizontal="general" vertical="bottom" textRotation="0" wrapText="false" indent="0" shrinkToFit="false"/>
      <protection locked="true" hidden="true"/>
    </xf>
    <xf numFmtId="169" fontId="32" fillId="3" borderId="0" xfId="0" applyFont="true" applyBorder="false" applyAlignment="false" applyProtection="true">
      <alignment horizontal="general" vertical="bottom" textRotation="0" wrapText="false" indent="0" shrinkToFit="false"/>
      <protection locked="true" hidden="true"/>
    </xf>
    <xf numFmtId="164" fontId="31" fillId="3" borderId="0" xfId="0" applyFont="true" applyBorder="false" applyAlignment="false" applyProtection="true">
      <alignment horizontal="general" vertical="bottom" textRotation="0" wrapText="false" indent="0" shrinkToFit="false"/>
      <protection locked="true" hidden="true"/>
    </xf>
    <xf numFmtId="164" fontId="33" fillId="3" borderId="0" xfId="0" applyFont="true" applyBorder="false" applyAlignment="true" applyProtection="true">
      <alignment horizontal="left" vertical="bottom" textRotation="0" wrapText="false" indent="0" shrinkToFit="false"/>
      <protection locked="true" hidden="true"/>
    </xf>
    <xf numFmtId="170" fontId="34" fillId="3" borderId="0" xfId="0" applyFont="true" applyBorder="true" applyAlignment="true" applyProtection="true">
      <alignment horizontal="right" vertical="bottom" textRotation="0" wrapText="false" indent="0" shrinkToFit="false"/>
      <protection locked="true" hidden="true"/>
    </xf>
    <xf numFmtId="164" fontId="35" fillId="3" borderId="0" xfId="0" applyFont="true" applyBorder="false" applyAlignment="true" applyProtection="true">
      <alignment horizontal="general" vertical="bottom" textRotation="0" wrapText="false" indent="0" shrinkToFit="false"/>
      <protection locked="true" hidden="true"/>
    </xf>
    <xf numFmtId="164" fontId="36" fillId="3" borderId="0" xfId="0" applyFont="true" applyBorder="false" applyAlignment="false" applyProtection="true">
      <alignment horizontal="general" vertical="bottom" textRotation="0" wrapText="false" indent="0" shrinkToFit="false"/>
      <protection locked="true" hidden="true"/>
    </xf>
    <xf numFmtId="164" fontId="33" fillId="3" borderId="0" xfId="0" applyFont="true" applyBorder="true" applyAlignment="true" applyProtection="true">
      <alignment horizontal="left" vertical="bottom" textRotation="0" wrapText="false" indent="0" shrinkToFit="false"/>
      <protection locked="true" hidden="true"/>
    </xf>
    <xf numFmtId="164" fontId="28" fillId="3" borderId="0" xfId="0" applyFont="true" applyBorder="true" applyAlignment="true" applyProtection="true">
      <alignment horizontal="left" vertical="bottom" textRotation="0" wrapText="false" indent="0" shrinkToFit="false"/>
      <protection locked="true" hidden="true"/>
    </xf>
    <xf numFmtId="164" fontId="37" fillId="3" borderId="0"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true" applyProtection="true">
      <alignment horizontal="left" vertical="bottom" textRotation="0" wrapText="false" indent="0" shrinkToFit="false"/>
      <protection locked="true" hidden="true"/>
    </xf>
    <xf numFmtId="164" fontId="38" fillId="5" borderId="0" xfId="0" applyFont="true" applyBorder="true" applyAlignment="true" applyProtection="true">
      <alignment horizontal="left" vertical="bottom" textRotation="0" wrapText="false" indent="0" shrinkToFit="false"/>
      <protection locked="true" hidden="true"/>
    </xf>
    <xf numFmtId="164" fontId="39" fillId="5" borderId="0" xfId="0" applyFont="true" applyBorder="false" applyAlignment="false" applyProtection="true">
      <alignment horizontal="general" vertical="bottom" textRotation="0" wrapText="false" indent="0" shrinkToFit="false"/>
      <protection locked="true" hidden="true"/>
    </xf>
    <xf numFmtId="164" fontId="39" fillId="5" borderId="0" xfId="0" applyFont="true" applyBorder="true" applyAlignment="false" applyProtection="true">
      <alignment horizontal="general" vertical="bottom" textRotation="0" wrapText="false" indent="0" shrinkToFit="false"/>
      <protection locked="true" hidden="true"/>
    </xf>
    <xf numFmtId="169" fontId="32" fillId="3" borderId="0" xfId="0" applyFont="true" applyBorder="true" applyAlignment="false" applyProtection="true">
      <alignment horizontal="general" vertical="bottom" textRotation="0" wrapText="false" indent="0" shrinkToFit="false"/>
      <protection locked="true" hidden="true"/>
    </xf>
    <xf numFmtId="170" fontId="40" fillId="3" borderId="0" xfId="0" applyFont="true" applyBorder="true" applyAlignment="true" applyProtection="true">
      <alignment horizontal="general" vertical="top" textRotation="0" wrapText="false" indent="0" shrinkToFit="false"/>
      <protection locked="true" hidden="true"/>
    </xf>
    <xf numFmtId="164" fontId="41" fillId="3" borderId="0" xfId="0" applyFont="true" applyBorder="true" applyAlignment="true" applyProtection="false">
      <alignment horizontal="general" vertical="center" textRotation="0" wrapText="false" indent="0" shrinkToFit="false"/>
      <protection locked="true" hidden="false"/>
    </xf>
    <xf numFmtId="164" fontId="42" fillId="3" borderId="0" xfId="0" applyFont="true" applyBorder="true" applyAlignment="true" applyProtection="true">
      <alignment horizontal="general" vertical="top" textRotation="0" wrapText="false" indent="0" shrinkToFit="false"/>
      <protection locked="true" hidden="true"/>
    </xf>
    <xf numFmtId="164" fontId="42" fillId="3" borderId="0" xfId="0" applyFont="true" applyBorder="true" applyAlignment="true" applyProtection="false">
      <alignment horizontal="general" vertical="center" textRotation="0" wrapText="false" indent="0" shrinkToFit="false"/>
      <protection locked="true" hidden="false"/>
    </xf>
    <xf numFmtId="164" fontId="43" fillId="3" borderId="0" xfId="0" applyFont="true" applyBorder="true" applyAlignment="false" applyProtection="true">
      <alignment horizontal="general" vertical="bottom" textRotation="0" wrapText="false" indent="0" shrinkToFit="false"/>
      <protection locked="true" hidden="true"/>
    </xf>
    <xf numFmtId="170" fontId="40" fillId="3" borderId="0" xfId="0" applyFont="true" applyBorder="true" applyAlignment="true" applyProtection="true">
      <alignment horizontal="right" vertical="top" textRotation="0" wrapText="false" indent="0" shrinkToFit="false"/>
      <protection locked="true" hidden="true"/>
    </xf>
    <xf numFmtId="169" fontId="6" fillId="3" borderId="0" xfId="0" applyFont="true" applyBorder="false" applyAlignment="false" applyProtection="true">
      <alignment horizontal="general" vertical="bottom" textRotation="0" wrapText="false" indent="0" shrinkToFit="false"/>
      <protection locked="true" hidden="true"/>
    </xf>
    <xf numFmtId="169" fontId="6" fillId="3" borderId="0" xfId="0" applyFont="true" applyBorder="true" applyAlignment="true" applyProtection="true">
      <alignment horizontal="right" vertical="bottom" textRotation="0" wrapText="false" indent="0" shrinkToFit="false"/>
      <protection locked="true" hidden="true"/>
    </xf>
    <xf numFmtId="164" fontId="25" fillId="3" borderId="0" xfId="0" applyFont="true" applyBorder="false" applyAlignment="true" applyProtection="true">
      <alignment horizontal="right" vertical="bottom" textRotation="0" wrapText="false" indent="0" shrinkToFit="false"/>
      <protection locked="true" hidden="true"/>
    </xf>
    <xf numFmtId="164" fontId="44" fillId="3" borderId="0" xfId="0" applyFont="true" applyBorder="false" applyAlignment="false" applyProtection="true">
      <alignment horizontal="general" vertical="bottom" textRotation="0" wrapText="false" indent="0" shrinkToFit="false"/>
      <protection locked="true" hidden="true"/>
    </xf>
    <xf numFmtId="164" fontId="45" fillId="2" borderId="0" xfId="73" applyFont="false" applyBorder="true" applyAlignment="true" applyProtection="true">
      <alignment horizontal="general" vertical="bottom" textRotation="0" wrapText="false" indent="0" shrinkToFit="false"/>
      <protection locked="true" hidden="true"/>
    </xf>
    <xf numFmtId="164" fontId="46" fillId="2" borderId="0" xfId="73" applyFont="true" applyBorder="true" applyAlignment="true" applyProtection="true">
      <alignment horizontal="general" vertical="bottom" textRotation="0" wrapText="false" indent="0" shrinkToFit="false"/>
      <protection locked="true" hidden="true"/>
    </xf>
    <xf numFmtId="164" fontId="47" fillId="2" borderId="0" xfId="73" applyFont="true" applyBorder="true" applyAlignment="true" applyProtection="true">
      <alignment horizontal="general" vertical="bottom" textRotation="0" wrapText="false" indent="0" shrinkToFit="false"/>
      <protection locked="true" hidden="true"/>
    </xf>
    <xf numFmtId="164" fontId="45" fillId="2" borderId="0" xfId="73" applyFont="true" applyBorder="true" applyAlignment="true" applyProtection="true">
      <alignment horizontal="right" vertical="bottom" textRotation="0" wrapText="false" indent="0" shrinkToFit="false"/>
      <protection locked="true" hidden="true"/>
    </xf>
    <xf numFmtId="173" fontId="45" fillId="2" borderId="0" xfId="73" applyFont="true" applyBorder="true" applyAlignment="true" applyProtection="true">
      <alignment horizontal="general" vertical="bottom" textRotation="0" wrapText="false" indent="0" shrinkToFit="false"/>
      <protection locked="true" hidden="true"/>
    </xf>
    <xf numFmtId="170" fontId="45" fillId="2" borderId="0" xfId="73" applyFont="false" applyBorder="true" applyAlignment="true" applyProtection="true">
      <alignment horizontal="general" vertical="bottom" textRotation="0" wrapText="false" indent="0" shrinkToFit="false"/>
      <protection locked="true" hidden="true"/>
    </xf>
    <xf numFmtId="174" fontId="45" fillId="2" borderId="0" xfId="73" applyFont="false" applyBorder="true" applyAlignment="true" applyProtection="true">
      <alignment horizontal="general" vertical="bottom" textRotation="0" wrapText="false" indent="0" shrinkToFit="false"/>
      <protection locked="true" hidden="true"/>
    </xf>
    <xf numFmtId="174" fontId="47" fillId="2" borderId="0" xfId="73" applyFont="true" applyBorder="true" applyAlignment="true" applyProtection="true">
      <alignment horizontal="general" vertical="bottom" textRotation="0" wrapText="false" indent="0" shrinkToFit="false"/>
      <protection locked="true" hidden="true"/>
    </xf>
    <xf numFmtId="164" fontId="47" fillId="2" borderId="0" xfId="73" applyFont="true" applyBorder="true" applyAlignment="true" applyProtection="true">
      <alignment horizontal="general" vertical="bottom" textRotation="0" wrapText="false" indent="0" shrinkToFit="false"/>
      <protection locked="true" hidden="false"/>
    </xf>
    <xf numFmtId="175" fontId="47" fillId="2" borderId="0" xfId="73" applyFont="true" applyBorder="true" applyAlignment="true" applyProtection="true">
      <alignment horizontal="general" vertical="bottom" textRotation="0" wrapText="false" indent="0" shrinkToFit="false"/>
      <protection locked="true" hidden="false"/>
    </xf>
    <xf numFmtId="164" fontId="45" fillId="2" borderId="0" xfId="73" applyFont="false" applyBorder="true" applyAlignment="true" applyProtection="true">
      <alignment horizontal="general" vertical="bottom" textRotation="0" wrapText="false" indent="0" shrinkToFit="false"/>
      <protection locked="true" hidden="false"/>
    </xf>
    <xf numFmtId="166" fontId="45" fillId="2" borderId="0" xfId="73" applyFont="false" applyBorder="true" applyAlignment="true" applyProtection="true">
      <alignment horizontal="general" vertical="bottom" textRotation="0" wrapText="false" indent="0" shrinkToFit="false"/>
      <protection locked="true" hidden="false"/>
    </xf>
    <xf numFmtId="169" fontId="45" fillId="2" borderId="0" xfId="73" applyFont="false" applyBorder="true" applyAlignment="true" applyProtection="true">
      <alignment horizontal="general" vertical="bottom" textRotation="0" wrapText="false" indent="0" shrinkToFit="false"/>
      <protection locked="true" hidden="false"/>
    </xf>
    <xf numFmtId="164" fontId="5" fillId="3" borderId="0" xfId="28" applyFont="true" applyBorder="true" applyAlignment="false" applyProtection="true">
      <alignment horizontal="general" vertical="bottom" textRotation="0" wrapText="false" indent="0" shrinkToFit="false"/>
      <protection locked="true" hidden="true"/>
    </xf>
    <xf numFmtId="173" fontId="5" fillId="3" borderId="0" xfId="28"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right" vertical="bottom" textRotation="0" wrapText="false" indent="0" shrinkToFit="false"/>
      <protection locked="true" hidden="true"/>
    </xf>
    <xf numFmtId="169" fontId="45" fillId="2" borderId="0" xfId="73" applyFont="false" applyBorder="true" applyAlignment="true" applyProtection="true">
      <alignment horizontal="general" vertical="bottom" textRotation="0" wrapText="false" indent="0" shrinkToFit="false"/>
      <protection locked="true" hidden="true"/>
    </xf>
    <xf numFmtId="164" fontId="45" fillId="2" borderId="0" xfId="73" applyFont="true" applyBorder="true" applyAlignment="true" applyProtection="true">
      <alignment horizontal="general" vertical="bottom" textRotation="0" wrapText="false" indent="0" shrinkToFit="false"/>
      <protection locked="true" hidden="true"/>
    </xf>
    <xf numFmtId="171" fontId="52" fillId="3" borderId="0" xfId="0" applyFont="true" applyBorder="true" applyAlignment="false" applyProtection="true">
      <alignment horizontal="general" vertical="bottom" textRotation="0" wrapText="false" indent="0" shrinkToFit="false"/>
      <protection locked="true" hidden="true"/>
    </xf>
    <xf numFmtId="170" fontId="26" fillId="4" borderId="13" xfId="0" applyFont="true" applyBorder="true" applyAlignment="true" applyProtection="true">
      <alignment horizontal="center" vertical="center" textRotation="0" wrapText="false" indent="0" shrinkToFit="false"/>
      <protection locked="true" hidden="true"/>
    </xf>
    <xf numFmtId="170" fontId="24" fillId="4" borderId="13" xfId="0" applyFont="true" applyBorder="true" applyAlignment="true" applyProtection="true">
      <alignment horizontal="center" vertical="center" textRotation="0" wrapText="false" indent="0" shrinkToFit="false"/>
      <protection locked="true" hidden="true"/>
    </xf>
    <xf numFmtId="164" fontId="53" fillId="4"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4" fillId="0" borderId="25" xfId="0" applyFont="true" applyBorder="true" applyAlignment="true" applyProtection="false">
      <alignment horizontal="center" vertical="bottom" textRotation="0" wrapText="false" indent="0" shrinkToFit="false"/>
      <protection locked="true" hidden="false"/>
    </xf>
    <xf numFmtId="173" fontId="0" fillId="4" borderId="25"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71" fontId="54" fillId="6" borderId="0" xfId="0" applyFont="true" applyBorder="fals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7" borderId="0" xfId="0" applyFont="false" applyBorder="false" applyAlignment="true" applyProtection="false">
      <alignment horizontal="center" vertical="bottom" textRotation="0" wrapText="false" indent="0" shrinkToFit="false"/>
      <protection locked="true" hidden="false"/>
    </xf>
    <xf numFmtId="176" fontId="0" fillId="7"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73" fontId="0" fillId="7"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7" borderId="0" xfId="0" applyFont="false" applyBorder="fals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11" xfId="21"/>
    <cellStyle name="Normal 14" xfId="22"/>
    <cellStyle name="Normal 15" xfId="23"/>
    <cellStyle name="Normal 16" xfId="24"/>
    <cellStyle name="Normal 17" xfId="25"/>
    <cellStyle name="Normal 18" xfId="26"/>
    <cellStyle name="Normal 19" xfId="27"/>
    <cellStyle name="Normal 2" xfId="28"/>
    <cellStyle name="Normal 2 2" xfId="29"/>
    <cellStyle name="Normal 20" xfId="30"/>
    <cellStyle name="Normal 21" xfId="31"/>
    <cellStyle name="Normal 22" xfId="32"/>
    <cellStyle name="Normal 23" xfId="33"/>
    <cellStyle name="Normal 24" xfId="34"/>
    <cellStyle name="Normal 25" xfId="35"/>
    <cellStyle name="Normal 26" xfId="36"/>
    <cellStyle name="Normal 27" xfId="37"/>
    <cellStyle name="Normal 28" xfId="38"/>
    <cellStyle name="Normal 29" xfId="39"/>
    <cellStyle name="Normal 3" xfId="40"/>
    <cellStyle name="Normal 30" xfId="41"/>
    <cellStyle name="Normal 31" xfId="42"/>
    <cellStyle name="Normal 32" xfId="43"/>
    <cellStyle name="Normal 33" xfId="44"/>
    <cellStyle name="Normal 34" xfId="45"/>
    <cellStyle name="Normal 35" xfId="46"/>
    <cellStyle name="Normal 36" xfId="47"/>
    <cellStyle name="Normal 37" xfId="48"/>
    <cellStyle name="Normal 38" xfId="49"/>
    <cellStyle name="Normal 39" xfId="50"/>
    <cellStyle name="Normal 40" xfId="51"/>
    <cellStyle name="Normal 41" xfId="52"/>
    <cellStyle name="Normal 42" xfId="53"/>
    <cellStyle name="Normal 43" xfId="54"/>
    <cellStyle name="Normal 44" xfId="55"/>
    <cellStyle name="Normal 45" xfId="56"/>
    <cellStyle name="Normal 46" xfId="57"/>
    <cellStyle name="Normal 47" xfId="58"/>
    <cellStyle name="Normal 48" xfId="59"/>
    <cellStyle name="Normal 49" xfId="60"/>
    <cellStyle name="Normal 50" xfId="61"/>
    <cellStyle name="Normal 51" xfId="62"/>
    <cellStyle name="Normal 52" xfId="63"/>
    <cellStyle name="Normal 53" xfId="64"/>
    <cellStyle name="Normal 54" xfId="65"/>
    <cellStyle name="Normal 55" xfId="66"/>
    <cellStyle name="Normal 56" xfId="67"/>
    <cellStyle name="Normal 57" xfId="68"/>
    <cellStyle name="Normal 58" xfId="69"/>
    <cellStyle name="Normal 59" xfId="70"/>
    <cellStyle name="Normal 60" xfId="71"/>
    <cellStyle name="Normal 61" xfId="72"/>
    <cellStyle name="Excel_BuiltIn_Good" xfId="73"/>
  </cellStyles>
  <dxfs count="16">
    <dxf>
      <font>
        <name val="MS Sans Serif"/>
        <family val="0"/>
      </font>
    </dxf>
    <dxf>
      <font>
        <name val="MS Sans Serif"/>
        <family val="0"/>
        <b val="0"/>
        <i val="0"/>
        <color rgb="FF000000"/>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b val="1"/>
        <i val="0"/>
        <color rgb="FFFF0000"/>
      </font>
    </dxf>
    <dxf>
      <font>
        <name val="MS Sans Serif"/>
        <family val="0"/>
      </font>
    </dxf>
    <dxf>
      <font>
        <name val="MS Sans Serif"/>
        <family val="0"/>
        <b val="0"/>
        <i val="0"/>
        <color rgb="FF000000"/>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169ADC"/>
      <rgbColor rgb="FF0000FF"/>
      <rgbColor rgb="FF00CCFF"/>
      <rgbColor rgb="FFCCFFFF"/>
      <rgbColor rgb="FFCCFFCC"/>
      <rgbColor rgb="FFFFFF99"/>
      <rgbColor rgb="FF99CCFF"/>
      <rgbColor rgb="FFFF99CC"/>
      <rgbColor rgb="FFCC99FF"/>
      <rgbColor rgb="FFE4DFB7"/>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3</xdr:col>
      <xdr:colOff>25200</xdr:colOff>
      <xdr:row>70</xdr:row>
      <xdr:rowOff>129600</xdr:rowOff>
    </xdr:to>
    <xdr:pic>
      <xdr:nvPicPr>
        <xdr:cNvPr id="0" name="Picture 6" descr=""/>
        <xdr:cNvPicPr/>
      </xdr:nvPicPr>
      <xdr:blipFill>
        <a:blip r:embed="rId1"/>
        <a:stretch/>
      </xdr:blipFill>
      <xdr:spPr>
        <a:xfrm>
          <a:off x="988560" y="12685320"/>
          <a:ext cx="1472040" cy="1272600"/>
        </a:xfrm>
        <a:prstGeom prst="rect">
          <a:avLst/>
        </a:prstGeom>
        <a:ln w="0">
          <a:noFill/>
        </a:ln>
      </xdr:spPr>
    </xdr:pic>
    <xdr:clientData/>
  </xdr:twoCellAnchor>
  <xdr:twoCellAnchor editAs="oneCell">
    <xdr:from>
      <xdr:col>1</xdr:col>
      <xdr:colOff>0</xdr:colOff>
      <xdr:row>80</xdr:row>
      <xdr:rowOff>0</xdr:rowOff>
    </xdr:from>
    <xdr:to>
      <xdr:col>1</xdr:col>
      <xdr:colOff>1328040</xdr:colOff>
      <xdr:row>84</xdr:row>
      <xdr:rowOff>220680</xdr:rowOff>
    </xdr:to>
    <xdr:pic>
      <xdr:nvPicPr>
        <xdr:cNvPr id="1" name="Picture 8" descr=""/>
        <xdr:cNvPicPr/>
      </xdr:nvPicPr>
      <xdr:blipFill>
        <a:blip r:embed="rId2"/>
        <a:stretch/>
      </xdr:blipFill>
      <xdr:spPr>
        <a:xfrm>
          <a:off x="988560" y="15060960"/>
          <a:ext cx="1328040" cy="1135080"/>
        </a:xfrm>
        <a:prstGeom prst="rect">
          <a:avLst/>
        </a:prstGeom>
        <a:ln w="0">
          <a:noFill/>
        </a:ln>
      </xdr:spPr>
    </xdr:pic>
    <xdr:clientData/>
  </xdr:twoCellAnchor>
  <xdr:twoCellAnchor editAs="oneCell">
    <xdr:from>
      <xdr:col>1</xdr:col>
      <xdr:colOff>72720</xdr:colOff>
      <xdr:row>0</xdr:row>
      <xdr:rowOff>221760</xdr:rowOff>
    </xdr:from>
    <xdr:to>
      <xdr:col>3</xdr:col>
      <xdr:colOff>720</xdr:colOff>
      <xdr:row>2</xdr:row>
      <xdr:rowOff>503280</xdr:rowOff>
    </xdr:to>
    <xdr:pic>
      <xdr:nvPicPr>
        <xdr:cNvPr id="2" name="Picture 5" descr=""/>
        <xdr:cNvPicPr/>
      </xdr:nvPicPr>
      <xdr:blipFill>
        <a:blip r:embed="rId3"/>
        <a:stretch/>
      </xdr:blipFill>
      <xdr:spPr>
        <a:xfrm>
          <a:off x="1061280" y="221760"/>
          <a:ext cx="1374840" cy="1272240"/>
        </a:xfrm>
        <a:prstGeom prst="rect">
          <a:avLst/>
        </a:prstGeom>
        <a:ln w="0">
          <a:noFill/>
        </a:ln>
      </xdr:spPr>
    </xdr:pic>
    <xdr:clientData/>
  </xdr:twoCellAnchor>
  <xdr:twoCellAnchor editAs="oneCell">
    <xdr:from>
      <xdr:col>1</xdr:col>
      <xdr:colOff>40320</xdr:colOff>
      <xdr:row>3</xdr:row>
      <xdr:rowOff>485640</xdr:rowOff>
    </xdr:from>
    <xdr:to>
      <xdr:col>5</xdr:col>
      <xdr:colOff>1669680</xdr:colOff>
      <xdr:row>3</xdr:row>
      <xdr:rowOff>493920</xdr:rowOff>
    </xdr:to>
    <xdr:sp>
      <xdr:nvSpPr>
        <xdr:cNvPr id="3" name="Straight Connector 15"/>
        <xdr:cNvSpPr/>
      </xdr:nvSpPr>
      <xdr:spPr>
        <a:xfrm flipV="1">
          <a:off x="1028880" y="2247840"/>
          <a:ext cx="5519520" cy="8280"/>
        </a:xfrm>
        <a:prstGeom prst="line">
          <a:avLst/>
        </a:prstGeom>
        <a:ln w="31680">
          <a:solidFill>
            <a:srgbClr val="eeece1"/>
          </a:solidFill>
          <a:miter/>
        </a:ln>
      </xdr:spPr>
      <xdr:style>
        <a:lnRef idx="0"/>
        <a:fillRef idx="0"/>
        <a:effectRef idx="0"/>
        <a:fontRef idx="minor"/>
      </xdr:style>
    </xdr:sp>
    <xdr:clientData/>
  </xdr:twoCellAnchor>
  <xdr:twoCellAnchor editAs="oneCell">
    <xdr:from>
      <xdr:col>4</xdr:col>
      <xdr:colOff>0</xdr:colOff>
      <xdr:row>0</xdr:row>
      <xdr:rowOff>115560</xdr:rowOff>
    </xdr:from>
    <xdr:to>
      <xdr:col>5</xdr:col>
      <xdr:colOff>678600</xdr:colOff>
      <xdr:row>0</xdr:row>
      <xdr:rowOff>793800</xdr:rowOff>
    </xdr:to>
    <xdr:pic>
      <xdr:nvPicPr>
        <xdr:cNvPr id="4" name="Picture 9" descr=""/>
        <xdr:cNvPicPr/>
      </xdr:nvPicPr>
      <xdr:blipFill>
        <a:blip r:embed="rId4"/>
        <a:srcRect l="5346" t="14895" r="1883" b="25555"/>
        <a:stretch/>
      </xdr:blipFill>
      <xdr:spPr>
        <a:xfrm>
          <a:off x="3512160" y="115560"/>
          <a:ext cx="2045160" cy="678240"/>
        </a:xfrm>
        <a:prstGeom prst="rect">
          <a:avLst/>
        </a:prstGeom>
        <a:ln w="0">
          <a:noFill/>
        </a:ln>
      </xdr:spPr>
    </xdr:pic>
    <xdr:clientData/>
  </xdr:twoCellAnchor>
  <xdr:twoCellAnchor editAs="oneCell">
    <xdr:from>
      <xdr:col>1</xdr:col>
      <xdr:colOff>16200</xdr:colOff>
      <xdr:row>5</xdr:row>
      <xdr:rowOff>91800</xdr:rowOff>
    </xdr:from>
    <xdr:to>
      <xdr:col>8</xdr:col>
      <xdr:colOff>691560</xdr:colOff>
      <xdr:row>5</xdr:row>
      <xdr:rowOff>106920</xdr:rowOff>
    </xdr:to>
    <xdr:sp>
      <xdr:nvSpPr>
        <xdr:cNvPr id="5" name="Straight Connector 17"/>
        <xdr:cNvSpPr/>
      </xdr:nvSpPr>
      <xdr:spPr>
        <a:xfrm>
          <a:off x="1004760" y="3196800"/>
          <a:ext cx="10193400" cy="15120"/>
        </a:xfrm>
        <a:prstGeom prst="line">
          <a:avLst/>
        </a:prstGeom>
        <a:ln w="9360">
          <a:solidFill>
            <a:srgbClr val="00799a"/>
          </a:solidFill>
          <a:miter/>
        </a:ln>
      </xdr:spPr>
      <xdr:style>
        <a:lnRef idx="0"/>
        <a:fillRef idx="0"/>
        <a:effectRef idx="0"/>
        <a:fontRef idx="minor"/>
      </xdr:style>
    </xdr:sp>
    <xdr:clientData/>
  </xdr:twoCellAnchor>
  <xdr:twoCellAnchor editAs="oneCell">
    <xdr:from>
      <xdr:col>7</xdr:col>
      <xdr:colOff>145080</xdr:colOff>
      <xdr:row>3</xdr:row>
      <xdr:rowOff>128520</xdr:rowOff>
    </xdr:from>
    <xdr:to>
      <xdr:col>7</xdr:col>
      <xdr:colOff>644760</xdr:colOff>
      <xdr:row>3</xdr:row>
      <xdr:rowOff>851760</xdr:rowOff>
    </xdr:to>
    <xdr:pic>
      <xdr:nvPicPr>
        <xdr:cNvPr id="6" name="Picture 6" descr=""/>
        <xdr:cNvPicPr/>
      </xdr:nvPicPr>
      <xdr:blipFill>
        <a:blip r:embed="rId5"/>
        <a:stretch/>
      </xdr:blipFill>
      <xdr:spPr>
        <a:xfrm>
          <a:off x="9574920" y="1890720"/>
          <a:ext cx="499680" cy="723240"/>
        </a:xfrm>
        <a:prstGeom prst="rect">
          <a:avLst/>
        </a:prstGeom>
        <a:ln w="0">
          <a:noFill/>
        </a:ln>
      </xdr:spPr>
    </xdr:pic>
    <xdr:clientData/>
  </xdr:twoCellAnchor>
  <xdr:twoCellAnchor editAs="oneCell">
    <xdr:from>
      <xdr:col>7</xdr:col>
      <xdr:colOff>650880</xdr:colOff>
      <xdr:row>3</xdr:row>
      <xdr:rowOff>160560</xdr:rowOff>
    </xdr:from>
    <xdr:to>
      <xdr:col>8</xdr:col>
      <xdr:colOff>65520</xdr:colOff>
      <xdr:row>3</xdr:row>
      <xdr:rowOff>843840</xdr:rowOff>
    </xdr:to>
    <xdr:pic>
      <xdr:nvPicPr>
        <xdr:cNvPr id="7" name="Picture 12" descr=""/>
        <xdr:cNvPicPr/>
      </xdr:nvPicPr>
      <xdr:blipFill>
        <a:blip r:embed="rId6"/>
        <a:stretch/>
      </xdr:blipFill>
      <xdr:spPr>
        <a:xfrm>
          <a:off x="10080720" y="1922760"/>
          <a:ext cx="491400" cy="683280"/>
        </a:xfrm>
        <a:prstGeom prst="rect">
          <a:avLst/>
        </a:prstGeom>
        <a:ln w="0">
          <a:noFill/>
        </a:ln>
      </xdr:spPr>
    </xdr:pic>
    <xdr:clientData/>
  </xdr:twoCellAnchor>
  <xdr:twoCellAnchor editAs="oneCell">
    <xdr:from>
      <xdr:col>1</xdr:col>
      <xdr:colOff>804240</xdr:colOff>
      <xdr:row>11</xdr:row>
      <xdr:rowOff>23040</xdr:rowOff>
    </xdr:from>
    <xdr:to>
      <xdr:col>1</xdr:col>
      <xdr:colOff>1303920</xdr:colOff>
      <xdr:row>14</xdr:row>
      <xdr:rowOff>83880</xdr:rowOff>
    </xdr:to>
    <xdr:pic>
      <xdr:nvPicPr>
        <xdr:cNvPr id="8" name="Picture 6" descr=""/>
        <xdr:cNvPicPr/>
      </xdr:nvPicPr>
      <xdr:blipFill>
        <a:blip r:embed="rId7"/>
        <a:stretch/>
      </xdr:blipFill>
      <xdr:spPr>
        <a:xfrm>
          <a:off x="1792800" y="4791240"/>
          <a:ext cx="499680" cy="590400"/>
        </a:xfrm>
        <a:prstGeom prst="rect">
          <a:avLst/>
        </a:prstGeom>
        <a:ln w="0">
          <a:noFill/>
        </a:ln>
      </xdr:spPr>
    </xdr:pic>
    <xdr:clientData/>
  </xdr:twoCellAnchor>
  <xdr:twoCellAnchor editAs="oneCell">
    <xdr:from>
      <xdr:col>1</xdr:col>
      <xdr:colOff>756000</xdr:colOff>
      <xdr:row>14</xdr:row>
      <xdr:rowOff>183240</xdr:rowOff>
    </xdr:from>
    <xdr:to>
      <xdr:col>1</xdr:col>
      <xdr:colOff>1239480</xdr:colOff>
      <xdr:row>18</xdr:row>
      <xdr:rowOff>76320</xdr:rowOff>
    </xdr:to>
    <xdr:pic>
      <xdr:nvPicPr>
        <xdr:cNvPr id="9" name="Picture 12" descr=""/>
        <xdr:cNvPicPr/>
      </xdr:nvPicPr>
      <xdr:blipFill>
        <a:blip r:embed="rId8"/>
        <a:stretch/>
      </xdr:blipFill>
      <xdr:spPr>
        <a:xfrm>
          <a:off x="1744560" y="5481000"/>
          <a:ext cx="483480" cy="56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3</xdr:col>
      <xdr:colOff>25200</xdr:colOff>
      <xdr:row>70</xdr:row>
      <xdr:rowOff>129600</xdr:rowOff>
    </xdr:to>
    <xdr:pic>
      <xdr:nvPicPr>
        <xdr:cNvPr id="10" name="Picture 6" descr=""/>
        <xdr:cNvPicPr/>
      </xdr:nvPicPr>
      <xdr:blipFill>
        <a:blip r:embed="rId1"/>
        <a:stretch/>
      </xdr:blipFill>
      <xdr:spPr>
        <a:xfrm>
          <a:off x="988560" y="12685320"/>
          <a:ext cx="1472040" cy="1272600"/>
        </a:xfrm>
        <a:prstGeom prst="rect">
          <a:avLst/>
        </a:prstGeom>
        <a:ln w="0">
          <a:noFill/>
        </a:ln>
      </xdr:spPr>
    </xdr:pic>
    <xdr:clientData/>
  </xdr:twoCellAnchor>
  <xdr:twoCellAnchor editAs="oneCell">
    <xdr:from>
      <xdr:col>1</xdr:col>
      <xdr:colOff>0</xdr:colOff>
      <xdr:row>80</xdr:row>
      <xdr:rowOff>0</xdr:rowOff>
    </xdr:from>
    <xdr:to>
      <xdr:col>1</xdr:col>
      <xdr:colOff>1328040</xdr:colOff>
      <xdr:row>84</xdr:row>
      <xdr:rowOff>220680</xdr:rowOff>
    </xdr:to>
    <xdr:pic>
      <xdr:nvPicPr>
        <xdr:cNvPr id="11" name="Picture 8" descr=""/>
        <xdr:cNvPicPr/>
      </xdr:nvPicPr>
      <xdr:blipFill>
        <a:blip r:embed="rId2"/>
        <a:stretch/>
      </xdr:blipFill>
      <xdr:spPr>
        <a:xfrm>
          <a:off x="988560" y="15060960"/>
          <a:ext cx="1328040" cy="1135080"/>
        </a:xfrm>
        <a:prstGeom prst="rect">
          <a:avLst/>
        </a:prstGeom>
        <a:ln w="0">
          <a:noFill/>
        </a:ln>
      </xdr:spPr>
    </xdr:pic>
    <xdr:clientData/>
  </xdr:twoCellAnchor>
  <xdr:twoCellAnchor editAs="oneCell">
    <xdr:from>
      <xdr:col>1</xdr:col>
      <xdr:colOff>72720</xdr:colOff>
      <xdr:row>0</xdr:row>
      <xdr:rowOff>221760</xdr:rowOff>
    </xdr:from>
    <xdr:to>
      <xdr:col>3</xdr:col>
      <xdr:colOff>720</xdr:colOff>
      <xdr:row>2</xdr:row>
      <xdr:rowOff>503280</xdr:rowOff>
    </xdr:to>
    <xdr:pic>
      <xdr:nvPicPr>
        <xdr:cNvPr id="12" name="Picture 5" descr=""/>
        <xdr:cNvPicPr/>
      </xdr:nvPicPr>
      <xdr:blipFill>
        <a:blip r:embed="rId3"/>
        <a:stretch/>
      </xdr:blipFill>
      <xdr:spPr>
        <a:xfrm>
          <a:off x="1061280" y="221760"/>
          <a:ext cx="1374840" cy="1272240"/>
        </a:xfrm>
        <a:prstGeom prst="rect">
          <a:avLst/>
        </a:prstGeom>
        <a:ln w="0">
          <a:noFill/>
        </a:ln>
      </xdr:spPr>
    </xdr:pic>
    <xdr:clientData/>
  </xdr:twoCellAnchor>
  <xdr:twoCellAnchor editAs="oneCell">
    <xdr:from>
      <xdr:col>1</xdr:col>
      <xdr:colOff>88920</xdr:colOff>
      <xdr:row>3</xdr:row>
      <xdr:rowOff>534240</xdr:rowOff>
    </xdr:from>
    <xdr:to>
      <xdr:col>5</xdr:col>
      <xdr:colOff>1718280</xdr:colOff>
      <xdr:row>3</xdr:row>
      <xdr:rowOff>534240</xdr:rowOff>
    </xdr:to>
    <xdr:sp>
      <xdr:nvSpPr>
        <xdr:cNvPr id="13" name="Straight Connector 4"/>
        <xdr:cNvSpPr/>
      </xdr:nvSpPr>
      <xdr:spPr>
        <a:xfrm>
          <a:off x="1077480" y="2296440"/>
          <a:ext cx="5519520" cy="0"/>
        </a:xfrm>
        <a:prstGeom prst="line">
          <a:avLst/>
        </a:prstGeom>
        <a:ln w="31680">
          <a:solidFill>
            <a:srgbClr val="eeece1"/>
          </a:solidFill>
          <a:miter/>
        </a:ln>
      </xdr:spPr>
      <xdr:style>
        <a:lnRef idx="0"/>
        <a:fillRef idx="0"/>
        <a:effectRef idx="0"/>
        <a:fontRef idx="minor"/>
      </xdr:style>
    </xdr:sp>
    <xdr:clientData/>
  </xdr:twoCellAnchor>
  <xdr:twoCellAnchor editAs="oneCell">
    <xdr:from>
      <xdr:col>4</xdr:col>
      <xdr:colOff>0</xdr:colOff>
      <xdr:row>0</xdr:row>
      <xdr:rowOff>115560</xdr:rowOff>
    </xdr:from>
    <xdr:to>
      <xdr:col>5</xdr:col>
      <xdr:colOff>678600</xdr:colOff>
      <xdr:row>0</xdr:row>
      <xdr:rowOff>793800</xdr:rowOff>
    </xdr:to>
    <xdr:pic>
      <xdr:nvPicPr>
        <xdr:cNvPr id="14" name="Picture 9" descr=""/>
        <xdr:cNvPicPr/>
      </xdr:nvPicPr>
      <xdr:blipFill>
        <a:blip r:embed="rId4"/>
        <a:srcRect l="5346" t="14895" r="1883" b="25555"/>
        <a:stretch/>
      </xdr:blipFill>
      <xdr:spPr>
        <a:xfrm>
          <a:off x="3512160" y="115560"/>
          <a:ext cx="2045160" cy="678240"/>
        </a:xfrm>
        <a:prstGeom prst="rect">
          <a:avLst/>
        </a:prstGeom>
        <a:ln w="0">
          <a:noFill/>
        </a:ln>
      </xdr:spPr>
    </xdr:pic>
    <xdr:clientData/>
  </xdr:twoCellAnchor>
  <xdr:twoCellAnchor editAs="oneCell">
    <xdr:from>
      <xdr:col>1</xdr:col>
      <xdr:colOff>16200</xdr:colOff>
      <xdr:row>5</xdr:row>
      <xdr:rowOff>91800</xdr:rowOff>
    </xdr:from>
    <xdr:to>
      <xdr:col>8</xdr:col>
      <xdr:colOff>691560</xdr:colOff>
      <xdr:row>5</xdr:row>
      <xdr:rowOff>106920</xdr:rowOff>
    </xdr:to>
    <xdr:sp>
      <xdr:nvSpPr>
        <xdr:cNvPr id="15" name="Straight Connector 6"/>
        <xdr:cNvSpPr/>
      </xdr:nvSpPr>
      <xdr:spPr>
        <a:xfrm>
          <a:off x="1004760" y="3196800"/>
          <a:ext cx="10193400" cy="15120"/>
        </a:xfrm>
        <a:prstGeom prst="line">
          <a:avLst/>
        </a:prstGeom>
        <a:ln w="9360">
          <a:solidFill>
            <a:srgbClr val="00799a"/>
          </a:solidFill>
          <a:miter/>
        </a:ln>
      </xdr:spPr>
      <xdr:style>
        <a:lnRef idx="0"/>
        <a:fillRef idx="0"/>
        <a:effectRef idx="0"/>
        <a:fontRef idx="minor"/>
      </xdr:style>
    </xdr:sp>
    <xdr:clientData/>
  </xdr:twoCellAnchor>
  <xdr:twoCellAnchor editAs="oneCell">
    <xdr:from>
      <xdr:col>7</xdr:col>
      <xdr:colOff>145080</xdr:colOff>
      <xdr:row>3</xdr:row>
      <xdr:rowOff>128520</xdr:rowOff>
    </xdr:from>
    <xdr:to>
      <xdr:col>7</xdr:col>
      <xdr:colOff>644760</xdr:colOff>
      <xdr:row>3</xdr:row>
      <xdr:rowOff>851760</xdr:rowOff>
    </xdr:to>
    <xdr:pic>
      <xdr:nvPicPr>
        <xdr:cNvPr id="16" name="Picture 6" descr=""/>
        <xdr:cNvPicPr/>
      </xdr:nvPicPr>
      <xdr:blipFill>
        <a:blip r:embed="rId5"/>
        <a:stretch/>
      </xdr:blipFill>
      <xdr:spPr>
        <a:xfrm>
          <a:off x="9574920" y="1890720"/>
          <a:ext cx="499680" cy="723240"/>
        </a:xfrm>
        <a:prstGeom prst="rect">
          <a:avLst/>
        </a:prstGeom>
        <a:ln w="0">
          <a:noFill/>
        </a:ln>
      </xdr:spPr>
    </xdr:pic>
    <xdr:clientData/>
  </xdr:twoCellAnchor>
  <xdr:twoCellAnchor editAs="oneCell">
    <xdr:from>
      <xdr:col>7</xdr:col>
      <xdr:colOff>650880</xdr:colOff>
      <xdr:row>3</xdr:row>
      <xdr:rowOff>160560</xdr:rowOff>
    </xdr:from>
    <xdr:to>
      <xdr:col>8</xdr:col>
      <xdr:colOff>65520</xdr:colOff>
      <xdr:row>3</xdr:row>
      <xdr:rowOff>843840</xdr:rowOff>
    </xdr:to>
    <xdr:pic>
      <xdr:nvPicPr>
        <xdr:cNvPr id="17" name="Picture 12" descr=""/>
        <xdr:cNvPicPr/>
      </xdr:nvPicPr>
      <xdr:blipFill>
        <a:blip r:embed="rId6"/>
        <a:stretch/>
      </xdr:blipFill>
      <xdr:spPr>
        <a:xfrm>
          <a:off x="10080720" y="1922760"/>
          <a:ext cx="491400" cy="683280"/>
        </a:xfrm>
        <a:prstGeom prst="rect">
          <a:avLst/>
        </a:prstGeom>
        <a:ln w="0">
          <a:noFill/>
        </a:ln>
      </xdr:spPr>
    </xdr:pic>
    <xdr:clientData/>
  </xdr:twoCellAnchor>
  <xdr:twoCellAnchor editAs="oneCell">
    <xdr:from>
      <xdr:col>1</xdr:col>
      <xdr:colOff>804240</xdr:colOff>
      <xdr:row>11</xdr:row>
      <xdr:rowOff>23040</xdr:rowOff>
    </xdr:from>
    <xdr:to>
      <xdr:col>1</xdr:col>
      <xdr:colOff>1303920</xdr:colOff>
      <xdr:row>14</xdr:row>
      <xdr:rowOff>83880</xdr:rowOff>
    </xdr:to>
    <xdr:pic>
      <xdr:nvPicPr>
        <xdr:cNvPr id="18" name="Picture 6" descr=""/>
        <xdr:cNvPicPr/>
      </xdr:nvPicPr>
      <xdr:blipFill>
        <a:blip r:embed="rId7"/>
        <a:stretch/>
      </xdr:blipFill>
      <xdr:spPr>
        <a:xfrm>
          <a:off x="1792800" y="4791240"/>
          <a:ext cx="499680" cy="590400"/>
        </a:xfrm>
        <a:prstGeom prst="rect">
          <a:avLst/>
        </a:prstGeom>
        <a:ln w="0">
          <a:noFill/>
        </a:ln>
      </xdr:spPr>
    </xdr:pic>
    <xdr:clientData/>
  </xdr:twoCellAnchor>
  <xdr:twoCellAnchor editAs="oneCell">
    <xdr:from>
      <xdr:col>1</xdr:col>
      <xdr:colOff>756000</xdr:colOff>
      <xdr:row>14</xdr:row>
      <xdr:rowOff>183240</xdr:rowOff>
    </xdr:from>
    <xdr:to>
      <xdr:col>1</xdr:col>
      <xdr:colOff>1239480</xdr:colOff>
      <xdr:row>18</xdr:row>
      <xdr:rowOff>76320</xdr:rowOff>
    </xdr:to>
    <xdr:pic>
      <xdr:nvPicPr>
        <xdr:cNvPr id="19" name="Picture 12" descr=""/>
        <xdr:cNvPicPr/>
      </xdr:nvPicPr>
      <xdr:blipFill>
        <a:blip r:embed="rId8"/>
        <a:stretch/>
      </xdr:blipFill>
      <xdr:spPr>
        <a:xfrm>
          <a:off x="1744560" y="5481000"/>
          <a:ext cx="483480" cy="56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3"/>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P75" activeCellId="0" sqref="P75"/>
    </sheetView>
  </sheetViews>
  <sheetFormatPr defaultColWidth="9.09765625" defaultRowHeight="13.2" zeroHeight="false" outlineLevelRow="0" outlineLevelCol="0"/>
  <cols>
    <col collapsed="false" customWidth="true" hidden="false" outlineLevel="0" max="1" min="1" style="1" width="13.66"/>
    <col collapsed="false" customWidth="true" hidden="false" outlineLevel="0" max="2" min="2" style="2" width="18.99"/>
    <col collapsed="false" customWidth="true" hidden="false" outlineLevel="0" max="3" min="3" style="2" width="0.99"/>
    <col collapsed="false" customWidth="true" hidden="false" outlineLevel="0" max="4" min="4" style="2" width="14.88"/>
    <col collapsed="false" customWidth="true" hidden="false" outlineLevel="0" max="5" min="5" style="2" width="18.88"/>
    <col collapsed="false" customWidth="true" hidden="false" outlineLevel="0" max="6" min="6" style="2" width="62.32"/>
    <col collapsed="false" customWidth="true" hidden="false" outlineLevel="0" max="7" min="7" style="2" width="0.54"/>
    <col collapsed="false" customWidth="true" hidden="false" outlineLevel="0" max="8" min="8" style="2" width="14.88"/>
    <col collapsed="false" customWidth="true" hidden="false" outlineLevel="0" max="9" min="9" style="2" width="14.43"/>
    <col collapsed="false" customWidth="true" hidden="false" outlineLevel="0" max="10" min="10" style="2" width="13.43"/>
    <col collapsed="false" customWidth="false" hidden="false" outlineLevel="0" max="11" min="11" style="2" width="9.1"/>
    <col collapsed="false" customWidth="true" hidden="false" outlineLevel="0" max="12" min="12" style="2" width="17.66"/>
    <col collapsed="false" customWidth="false" hidden="false" outlineLevel="0" max="257" min="13" style="2" width="9.1"/>
  </cols>
  <sheetData>
    <row r="1" s="3" customFormat="true" ht="63" hidden="false" customHeight="true" outlineLevel="0" collapsed="false"/>
    <row r="2" s="3" customFormat="true" ht="15" hidden="false" customHeight="true" outlineLevel="0" collapsed="false">
      <c r="A2" s="4"/>
      <c r="B2" s="5"/>
      <c r="C2" s="5"/>
      <c r="D2" s="5"/>
      <c r="E2" s="5"/>
      <c r="F2" s="5"/>
      <c r="G2" s="5"/>
      <c r="H2" s="5"/>
    </row>
    <row r="3" s="3" customFormat="true" ht="60.75" hidden="false" customHeight="true" outlineLevel="0" collapsed="false">
      <c r="A3" s="4"/>
      <c r="B3" s="4"/>
      <c r="C3" s="6"/>
      <c r="D3" s="7"/>
      <c r="E3" s="7" t="s">
        <v>0</v>
      </c>
      <c r="F3" s="8" t="s">
        <v>1</v>
      </c>
      <c r="G3" s="8"/>
      <c r="H3" s="8"/>
    </row>
    <row r="4" s="3" customFormat="true" ht="81" hidden="false" customHeight="true" outlineLevel="0" collapsed="false">
      <c r="A4" s="4"/>
      <c r="B4" s="9" t="s">
        <v>2</v>
      </c>
      <c r="C4" s="9"/>
      <c r="D4" s="9"/>
      <c r="E4" s="9"/>
      <c r="F4" s="9"/>
      <c r="G4" s="9"/>
      <c r="H4" s="9"/>
    </row>
    <row r="5" s="3" customFormat="true" ht="24.75" hidden="false" customHeight="true" outlineLevel="0" collapsed="false">
      <c r="A5" s="10"/>
      <c r="B5" s="11" t="s">
        <v>3</v>
      </c>
      <c r="C5" s="12" t="n">
        <v>4</v>
      </c>
      <c r="D5" s="12" t="n">
        <v>1</v>
      </c>
      <c r="E5" s="11" t="s">
        <v>4</v>
      </c>
      <c r="F5" s="13" t="n">
        <v>43739</v>
      </c>
      <c r="G5" s="4"/>
      <c r="I5" s="14"/>
      <c r="J5" s="15"/>
    </row>
    <row r="6" s="17" customFormat="true" ht="13.2" hidden="false" customHeight="false" outlineLevel="0" collapsed="false">
      <c r="A6" s="16"/>
    </row>
    <row r="7" s="17" customFormat="true" ht="85.5" hidden="false" customHeight="true" outlineLevel="0" collapsed="false">
      <c r="A7" s="4"/>
      <c r="B7" s="18" t="s">
        <v>5</v>
      </c>
      <c r="C7" s="18"/>
      <c r="D7" s="18"/>
      <c r="E7" s="18"/>
      <c r="F7" s="18"/>
      <c r="G7" s="18"/>
      <c r="H7" s="18"/>
      <c r="I7" s="18"/>
    </row>
    <row r="8" customFormat="false" ht="12" hidden="false" customHeight="true" outlineLevel="0" collapsed="false">
      <c r="A8" s="19"/>
      <c r="B8" s="20"/>
      <c r="C8" s="20"/>
      <c r="D8" s="20"/>
      <c r="E8" s="20"/>
      <c r="F8" s="20"/>
      <c r="G8" s="20"/>
      <c r="H8" s="20"/>
      <c r="I8" s="20"/>
      <c r="J8" s="21"/>
    </row>
    <row r="9" customFormat="false" ht="1.5" hidden="false" customHeight="true" outlineLevel="0" collapsed="false">
      <c r="A9" s="19"/>
      <c r="B9" s="20"/>
      <c r="C9" s="20"/>
      <c r="D9" s="20"/>
      <c r="E9" s="20"/>
      <c r="F9" s="20"/>
      <c r="G9" s="20"/>
      <c r="H9" s="20"/>
      <c r="I9" s="20"/>
      <c r="J9" s="21"/>
    </row>
    <row r="10" customFormat="false" ht="17.25" hidden="false" customHeight="true" outlineLevel="0" collapsed="false">
      <c r="A10" s="19"/>
      <c r="B10" s="22" t="s">
        <v>6</v>
      </c>
      <c r="C10" s="23"/>
      <c r="D10" s="23"/>
      <c r="E10" s="23"/>
      <c r="F10" s="23"/>
      <c r="G10" s="23"/>
    </row>
    <row r="11" customFormat="false" ht="1.5" hidden="false" customHeight="true" outlineLevel="0" collapsed="false">
      <c r="A11" s="19"/>
      <c r="B11" s="24"/>
      <c r="C11" s="23"/>
      <c r="D11" s="23"/>
      <c r="E11" s="23"/>
      <c r="F11" s="23"/>
      <c r="G11" s="23"/>
    </row>
    <row r="12" customFormat="false" ht="9.9" hidden="false" customHeight="true" outlineLevel="0" collapsed="false">
      <c r="A12" s="19"/>
      <c r="B12" s="24"/>
      <c r="C12" s="23"/>
      <c r="D12" s="23"/>
      <c r="E12" s="23"/>
      <c r="F12" s="23"/>
      <c r="G12" s="23"/>
    </row>
    <row r="13" s="19" customFormat="true" ht="15.9" hidden="false" customHeight="true" outlineLevel="0" collapsed="false">
      <c r="B13" s="24"/>
      <c r="C13" s="23"/>
      <c r="D13" s="25"/>
      <c r="E13" s="26" t="s">
        <v>7</v>
      </c>
      <c r="F13" s="27"/>
      <c r="G13" s="23"/>
    </row>
    <row r="14" s="19" customFormat="true" ht="15.9" hidden="false" customHeight="true" outlineLevel="0" collapsed="false">
      <c r="B14" s="24"/>
      <c r="C14" s="23"/>
      <c r="D14" s="25"/>
      <c r="E14" s="26"/>
      <c r="F14" s="23"/>
      <c r="G14" s="23"/>
    </row>
    <row r="15" customFormat="false" ht="17.25" hidden="false" customHeight="true" outlineLevel="0" collapsed="false">
      <c r="A15" s="19"/>
      <c r="C15" s="23"/>
      <c r="D15" s="28"/>
      <c r="E15" s="23"/>
      <c r="F15" s="23"/>
      <c r="G15" s="23"/>
    </row>
    <row r="16" customFormat="false" ht="3.75" hidden="false" customHeight="true" outlineLevel="0" collapsed="false">
      <c r="A16" s="19"/>
      <c r="B16" s="29"/>
      <c r="C16" s="29"/>
      <c r="D16" s="30"/>
      <c r="E16" s="28"/>
      <c r="F16" s="29"/>
      <c r="G16" s="29"/>
    </row>
    <row r="17" customFormat="false" ht="15.9" hidden="false" customHeight="true" outlineLevel="0" collapsed="false">
      <c r="A17" s="19"/>
      <c r="B17" s="24"/>
      <c r="C17" s="24"/>
      <c r="D17" s="25"/>
      <c r="E17" s="26" t="s">
        <v>7</v>
      </c>
      <c r="F17" s="27"/>
      <c r="G17" s="24"/>
    </row>
    <row r="18" customFormat="false" ht="15.9" hidden="false" customHeight="true" outlineLevel="0" collapsed="false">
      <c r="A18" s="19"/>
      <c r="B18" s="24"/>
      <c r="C18" s="24"/>
      <c r="D18" s="25"/>
      <c r="E18" s="26"/>
      <c r="F18" s="24"/>
      <c r="G18" s="24"/>
    </row>
    <row r="19" customFormat="false" ht="13.5" hidden="false" customHeight="true" outlineLevel="0" collapsed="false">
      <c r="A19" s="19"/>
      <c r="C19" s="19"/>
      <c r="D19" s="24"/>
      <c r="E19" s="19"/>
      <c r="F19" s="19"/>
      <c r="G19" s="19"/>
      <c r="H19" s="31"/>
      <c r="I19" s="32"/>
    </row>
    <row r="20" customFormat="false" ht="1.5" hidden="false" customHeight="true" outlineLevel="0" collapsed="false">
      <c r="A20" s="19"/>
      <c r="B20" s="27"/>
      <c r="C20" s="19"/>
      <c r="D20" s="19"/>
      <c r="E20" s="19"/>
      <c r="F20" s="19"/>
      <c r="G20" s="19"/>
      <c r="H20" s="31"/>
      <c r="I20" s="32"/>
    </row>
    <row r="21" customFormat="false" ht="17.25" hidden="false" customHeight="true" outlineLevel="0" collapsed="false">
      <c r="B21" s="22" t="s">
        <v>8</v>
      </c>
      <c r="C21" s="22"/>
      <c r="D21" s="22"/>
      <c r="E21" s="22"/>
      <c r="F21" s="22"/>
      <c r="G21" s="22"/>
      <c r="H21" s="22"/>
      <c r="I21" s="22"/>
      <c r="J21" s="22"/>
    </row>
    <row r="22" customFormat="false" ht="1.5" hidden="false" customHeight="true" outlineLevel="0" collapsed="false">
      <c r="B22" s="33"/>
      <c r="C22" s="33"/>
      <c r="D22" s="33"/>
      <c r="E22" s="33"/>
      <c r="F22" s="33"/>
      <c r="G22" s="33"/>
      <c r="H22" s="21"/>
      <c r="I22" s="21"/>
      <c r="J22" s="21"/>
    </row>
    <row r="23" customFormat="false" ht="9.9" hidden="false" customHeight="true" outlineLevel="0" collapsed="false">
      <c r="B23" s="33"/>
      <c r="C23" s="33"/>
      <c r="D23" s="33"/>
      <c r="E23" s="33"/>
      <c r="F23" s="33"/>
      <c r="G23" s="33"/>
      <c r="H23" s="21"/>
      <c r="I23" s="21"/>
      <c r="J23" s="21"/>
    </row>
    <row r="24" s="40" customFormat="true" ht="20.1" hidden="false" customHeight="true" outlineLevel="0" collapsed="false">
      <c r="A24" s="34"/>
      <c r="B24" s="35" t="s">
        <v>9</v>
      </c>
      <c r="C24" s="36"/>
      <c r="D24" s="36"/>
      <c r="E24" s="36"/>
      <c r="F24" s="37"/>
      <c r="G24" s="38"/>
      <c r="H24" s="39"/>
      <c r="I24" s="39"/>
    </row>
    <row r="25" s="40" customFormat="true" ht="20.1" hidden="false" customHeight="true" outlineLevel="0" collapsed="false">
      <c r="A25" s="34"/>
      <c r="B25" s="41" t="s">
        <v>10</v>
      </c>
      <c r="C25" s="42"/>
      <c r="D25" s="42"/>
      <c r="E25" s="42"/>
      <c r="F25" s="43"/>
      <c r="G25" s="44"/>
      <c r="H25" s="45"/>
      <c r="I25" s="45"/>
    </row>
    <row r="26" s="40" customFormat="true" ht="20.1" hidden="false" customHeight="true" outlineLevel="0" collapsed="false">
      <c r="A26" s="34"/>
      <c r="B26" s="41" t="s">
        <v>11</v>
      </c>
      <c r="C26" s="42"/>
      <c r="D26" s="42"/>
      <c r="E26" s="42"/>
      <c r="F26" s="43"/>
      <c r="G26" s="44"/>
      <c r="H26" s="45"/>
      <c r="I26" s="45"/>
      <c r="J26" s="46" t="str">
        <f aca="false">IF((CentralACAprts+CondWaterAprt+NoCentralACAprt)&gt;NoofAprts,"Sum of the apartments that fall within these three categories cannot be higher than total number of apartments","")</f>
        <v/>
      </c>
      <c r="K26" s="46"/>
      <c r="L26" s="46"/>
    </row>
    <row r="27" s="40" customFormat="true" ht="20.1" hidden="false" customHeight="true" outlineLevel="0" collapsed="false">
      <c r="A27" s="34"/>
      <c r="B27" s="41" t="s">
        <v>12</v>
      </c>
      <c r="C27" s="47"/>
      <c r="D27" s="47"/>
      <c r="E27" s="47"/>
      <c r="F27" s="48"/>
      <c r="G27" s="49"/>
      <c r="H27" s="45"/>
      <c r="I27" s="45"/>
      <c r="J27" s="46"/>
      <c r="K27" s="46"/>
      <c r="L27" s="46"/>
    </row>
    <row r="28" s="40" customFormat="true" ht="20.1" hidden="false" customHeight="true" outlineLevel="0" collapsed="false">
      <c r="A28" s="34"/>
      <c r="B28" s="50" t="s">
        <v>13</v>
      </c>
      <c r="C28" s="51"/>
      <c r="D28" s="51"/>
      <c r="E28" s="51"/>
      <c r="F28" s="52"/>
      <c r="G28" s="53"/>
      <c r="H28" s="54" t="n">
        <f aca="false">IF((NoofAprts-CentralACAprts-CondWaterAprt)&lt;0,0,(NoofAprts-CentralACAprts-CondWaterAprt))</f>
        <v>0</v>
      </c>
      <c r="I28" s="54"/>
      <c r="J28" s="46"/>
      <c r="K28" s="46"/>
      <c r="L28" s="46"/>
    </row>
    <row r="29" s="40" customFormat="true" ht="11.25" hidden="false" customHeight="true" outlineLevel="0" collapsed="false">
      <c r="A29" s="34"/>
      <c r="B29" s="27"/>
      <c r="C29" s="19"/>
      <c r="D29" s="19"/>
      <c r="E29" s="19"/>
      <c r="F29" s="19"/>
      <c r="G29" s="19"/>
      <c r="H29" s="31"/>
      <c r="I29" s="32"/>
    </row>
    <row r="30" customFormat="false" ht="1.5" hidden="false" customHeight="true" outlineLevel="0" collapsed="false">
      <c r="A30" s="19"/>
      <c r="B30" s="27"/>
      <c r="C30" s="19"/>
      <c r="D30" s="19"/>
      <c r="E30" s="19"/>
      <c r="F30" s="19"/>
      <c r="G30" s="19"/>
      <c r="H30" s="31"/>
      <c r="I30" s="32"/>
    </row>
    <row r="31" s="40" customFormat="true" ht="18" hidden="false" customHeight="true" outlineLevel="0" collapsed="false">
      <c r="A31" s="34"/>
      <c r="B31" s="22" t="s">
        <v>14</v>
      </c>
      <c r="C31" s="22"/>
      <c r="D31" s="22"/>
      <c r="E31" s="22"/>
      <c r="F31" s="22"/>
      <c r="G31" s="22"/>
      <c r="H31" s="22"/>
      <c r="I31" s="22"/>
      <c r="J31" s="22"/>
    </row>
    <row r="32" customFormat="false" ht="1.5" hidden="false" customHeight="true" outlineLevel="0" collapsed="false">
      <c r="A32" s="19"/>
      <c r="B32" s="27"/>
      <c r="C32" s="19"/>
      <c r="D32" s="19"/>
      <c r="E32" s="19"/>
      <c r="F32" s="19"/>
      <c r="G32" s="19"/>
      <c r="H32" s="31"/>
      <c r="I32" s="32"/>
    </row>
    <row r="33" s="40" customFormat="true" ht="8.25" hidden="false" customHeight="true" outlineLevel="0" collapsed="false">
      <c r="A33" s="42"/>
      <c r="B33" s="42"/>
      <c r="C33" s="42"/>
      <c r="D33" s="42"/>
      <c r="E33" s="42"/>
      <c r="F33" s="33"/>
      <c r="G33" s="33"/>
      <c r="H33" s="21"/>
      <c r="I33" s="55"/>
      <c r="J33" s="34"/>
    </row>
    <row r="34" s="40" customFormat="true" ht="20.1" hidden="false" customHeight="true" outlineLevel="0" collapsed="false">
      <c r="A34" s="34"/>
      <c r="B34" s="56" t="s">
        <v>15</v>
      </c>
      <c r="C34" s="57"/>
      <c r="D34" s="57"/>
      <c r="E34" s="57"/>
      <c r="F34" s="58"/>
      <c r="G34" s="59"/>
      <c r="H34" s="60"/>
      <c r="I34" s="60"/>
      <c r="J34" s="61" t="str">
        <f aca="false">IF(LiftAprt&gt;NoofAprts,"Lift-serviced apartments cannot be higher than total number of apartments","")</f>
        <v/>
      </c>
    </row>
    <row r="35" s="40" customFormat="true" ht="20.1" hidden="false" customHeight="true" outlineLevel="0" collapsed="false">
      <c r="A35" s="34"/>
      <c r="B35" s="62" t="s">
        <v>16</v>
      </c>
      <c r="C35" s="42"/>
      <c r="D35" s="42"/>
      <c r="E35" s="42"/>
      <c r="F35" s="43"/>
      <c r="G35" s="44"/>
      <c r="H35" s="45"/>
      <c r="I35" s="45"/>
    </row>
    <row r="36" s="40" customFormat="true" ht="20.1" hidden="false" customHeight="true" outlineLevel="0" collapsed="false">
      <c r="A36" s="34"/>
      <c r="B36" s="62" t="s">
        <v>17</v>
      </c>
      <c r="C36" s="42"/>
      <c r="D36" s="42"/>
      <c r="E36" s="42"/>
      <c r="F36" s="43"/>
      <c r="G36" s="44"/>
      <c r="H36" s="45"/>
      <c r="I36" s="45"/>
    </row>
    <row r="37" s="40" customFormat="true" ht="20.1" hidden="false" customHeight="true" outlineLevel="0" collapsed="false">
      <c r="A37" s="34"/>
      <c r="B37" s="62" t="s">
        <v>18</v>
      </c>
      <c r="C37" s="42"/>
      <c r="D37" s="42"/>
      <c r="E37" s="42"/>
      <c r="F37" s="43"/>
      <c r="G37" s="44"/>
      <c r="H37" s="45"/>
      <c r="I37" s="45"/>
    </row>
    <row r="38" s="40" customFormat="true" ht="20.1" hidden="false" customHeight="true" outlineLevel="0" collapsed="false">
      <c r="A38" s="34"/>
      <c r="B38" s="50" t="s">
        <v>19</v>
      </c>
      <c r="C38" s="51"/>
      <c r="D38" s="51"/>
      <c r="E38" s="51"/>
      <c r="F38" s="52"/>
      <c r="G38" s="53"/>
      <c r="H38" s="63"/>
      <c r="I38" s="63"/>
    </row>
    <row r="39" s="40" customFormat="true" ht="9" hidden="false" customHeight="true" outlineLevel="0" collapsed="false">
      <c r="A39" s="34"/>
      <c r="B39" s="27"/>
      <c r="C39" s="19"/>
      <c r="D39" s="19"/>
      <c r="E39" s="19"/>
      <c r="F39" s="19"/>
      <c r="G39" s="19"/>
      <c r="H39" s="31"/>
      <c r="I39" s="32"/>
    </row>
    <row r="40" customFormat="false" ht="1.5" hidden="false" customHeight="true" outlineLevel="0" collapsed="false">
      <c r="A40" s="19"/>
      <c r="B40" s="27"/>
      <c r="C40" s="19"/>
      <c r="D40" s="19"/>
      <c r="E40" s="19"/>
      <c r="F40" s="19"/>
      <c r="G40" s="19"/>
      <c r="H40" s="31"/>
      <c r="I40" s="32"/>
    </row>
    <row r="41" s="40" customFormat="true" ht="16.5" hidden="false" customHeight="true" outlineLevel="0" collapsed="false">
      <c r="A41" s="34"/>
      <c r="B41" s="22" t="s">
        <v>20</v>
      </c>
      <c r="C41" s="22"/>
      <c r="D41" s="22"/>
      <c r="E41" s="22"/>
      <c r="F41" s="22"/>
      <c r="G41" s="22"/>
      <c r="H41" s="22"/>
      <c r="I41" s="22"/>
      <c r="J41" s="22"/>
    </row>
    <row r="42" customFormat="false" ht="1.5" hidden="false" customHeight="true" outlineLevel="0" collapsed="false">
      <c r="A42" s="19"/>
      <c r="B42" s="27"/>
      <c r="C42" s="19"/>
      <c r="D42" s="19"/>
      <c r="E42" s="19"/>
      <c r="F42" s="19"/>
      <c r="G42" s="19"/>
      <c r="H42" s="31"/>
      <c r="I42" s="32"/>
    </row>
    <row r="43" customFormat="false" ht="8.25" hidden="false" customHeight="true" outlineLevel="0" collapsed="false">
      <c r="A43" s="19"/>
    </row>
    <row r="44" s="40" customFormat="true" ht="20.1" hidden="false" customHeight="true" outlineLevel="0" collapsed="false">
      <c r="A44" s="34"/>
      <c r="B44" s="56" t="s">
        <v>21</v>
      </c>
      <c r="C44" s="57"/>
      <c r="D44" s="57"/>
      <c r="E44" s="57"/>
      <c r="F44" s="58"/>
      <c r="G44" s="59"/>
      <c r="H44" s="60"/>
      <c r="I44" s="60"/>
      <c r="J44" s="46" t="str">
        <f aca="false">IF((CentralColdWater+ColdWaterCentralDHW+ColdWaterCentralNoDHW)&gt;NoofAprts,"Sum of the apartments that fall within these three categories cannot be higher than total number of apartments","")</f>
        <v/>
      </c>
      <c r="K44" s="46"/>
      <c r="L44" s="46"/>
    </row>
    <row r="45" s="40" customFormat="true" ht="20.1" hidden="false" customHeight="true" outlineLevel="0" collapsed="false">
      <c r="A45" s="34"/>
      <c r="B45" s="64" t="s">
        <v>22</v>
      </c>
      <c r="C45" s="64"/>
      <c r="D45" s="64"/>
      <c r="E45" s="64"/>
      <c r="F45" s="64"/>
      <c r="G45" s="44"/>
      <c r="H45" s="45"/>
      <c r="I45" s="45"/>
      <c r="J45" s="46"/>
      <c r="K45" s="46"/>
      <c r="L45" s="46"/>
    </row>
    <row r="46" s="40" customFormat="true" ht="20.1" hidden="false" customHeight="true" outlineLevel="0" collapsed="false">
      <c r="A46" s="34"/>
      <c r="B46" s="62" t="s">
        <v>23</v>
      </c>
      <c r="C46" s="42"/>
      <c r="D46" s="42"/>
      <c r="E46" s="42"/>
      <c r="F46" s="43"/>
      <c r="G46" s="44"/>
      <c r="H46" s="65" t="n">
        <f aca="false">IF((NoofAprts-CentralColdWater-ColdWaterCentralDHW)&lt;0,0,(NoofAprts-CentralColdWater-ColdWaterCentralDHW))</f>
        <v>0</v>
      </c>
      <c r="I46" s="65"/>
      <c r="J46" s="46"/>
      <c r="K46" s="46"/>
      <c r="L46" s="46"/>
    </row>
    <row r="47" s="40" customFormat="true" ht="20.1" hidden="false" customHeight="true" outlineLevel="0" collapsed="false">
      <c r="A47" s="34"/>
      <c r="B47" s="50" t="s">
        <v>24</v>
      </c>
      <c r="C47" s="51"/>
      <c r="D47" s="51"/>
      <c r="E47" s="51"/>
      <c r="F47" s="52"/>
      <c r="G47" s="53"/>
      <c r="H47" s="65" t="n">
        <f aca="false">CentralACAprts+CondWaterAprt</f>
        <v>0</v>
      </c>
      <c r="I47" s="65"/>
    </row>
    <row r="48" s="40" customFormat="true" ht="9" hidden="false" customHeight="true" outlineLevel="0" collapsed="false">
      <c r="A48" s="34"/>
      <c r="B48" s="27"/>
      <c r="C48" s="19"/>
      <c r="D48" s="19"/>
      <c r="E48" s="19"/>
      <c r="F48" s="19"/>
      <c r="G48" s="19"/>
      <c r="H48" s="31"/>
      <c r="I48" s="32"/>
    </row>
    <row r="49" customFormat="false" ht="1.5" hidden="false" customHeight="true" outlineLevel="0" collapsed="false">
      <c r="A49" s="19"/>
      <c r="B49" s="27"/>
      <c r="C49" s="19"/>
      <c r="D49" s="19"/>
      <c r="E49" s="19"/>
      <c r="F49" s="19"/>
      <c r="G49" s="19"/>
      <c r="H49" s="31"/>
      <c r="I49" s="32"/>
    </row>
    <row r="50" s="40" customFormat="true" ht="16.5" hidden="false" customHeight="true" outlineLevel="0" collapsed="false">
      <c r="A50" s="34"/>
      <c r="B50" s="22" t="s">
        <v>25</v>
      </c>
      <c r="C50" s="22"/>
      <c r="D50" s="22"/>
      <c r="E50" s="22"/>
      <c r="F50" s="22"/>
      <c r="G50" s="22"/>
      <c r="H50" s="22"/>
      <c r="I50" s="22"/>
      <c r="J50" s="22"/>
    </row>
    <row r="51" customFormat="false" ht="1.5" hidden="false" customHeight="true" outlineLevel="0" collapsed="false">
      <c r="A51" s="19"/>
      <c r="B51" s="27"/>
      <c r="C51" s="19"/>
      <c r="D51" s="19"/>
      <c r="E51" s="19"/>
      <c r="F51" s="19"/>
      <c r="G51" s="19"/>
      <c r="H51" s="31"/>
      <c r="I51" s="32"/>
    </row>
    <row r="52" customFormat="false" ht="8.25" hidden="false" customHeight="true" outlineLevel="0" collapsed="false">
      <c r="A52" s="19"/>
    </row>
    <row r="53" s="40" customFormat="true" ht="20.1" hidden="false" customHeight="true" outlineLevel="0" collapsed="false">
      <c r="A53" s="34"/>
      <c r="B53" s="66" t="s">
        <v>26</v>
      </c>
      <c r="C53" s="67"/>
      <c r="D53" s="67"/>
      <c r="E53" s="67"/>
      <c r="F53" s="68" t="s">
        <v>27</v>
      </c>
      <c r="G53" s="69"/>
      <c r="H53" s="70" t="n">
        <v>0</v>
      </c>
      <c r="I53" s="70"/>
    </row>
    <row r="54" s="40" customFormat="true" ht="20.1" hidden="false" customHeight="true" outlineLevel="0" collapsed="false">
      <c r="A54" s="34"/>
      <c r="B54" s="71" t="str">
        <f aca="false">IF(SUM(H53:H54)=1,"","ERROR: Percentage breakdown must total 100%")</f>
        <v>ERROR: Percentage breakdown must total 100%</v>
      </c>
      <c r="C54" s="72"/>
      <c r="D54" s="72"/>
      <c r="E54" s="72"/>
      <c r="F54" s="73" t="s">
        <v>28</v>
      </c>
      <c r="G54" s="74"/>
      <c r="H54" s="75" t="n">
        <v>0</v>
      </c>
      <c r="I54" s="75"/>
    </row>
    <row r="55" s="40" customFormat="true" ht="20.1" hidden="true" customHeight="true" outlineLevel="0" collapsed="false">
      <c r="A55" s="34"/>
      <c r="B55" s="76"/>
      <c r="C55" s="77"/>
      <c r="D55" s="77"/>
      <c r="E55" s="77"/>
      <c r="F55" s="78" t="s">
        <v>29</v>
      </c>
      <c r="G55" s="74"/>
      <c r="H55" s="79" t="n">
        <v>0</v>
      </c>
      <c r="I55" s="79"/>
    </row>
    <row r="56" customFormat="false" ht="15" hidden="false" customHeight="true" outlineLevel="0" collapsed="false">
      <c r="B56" s="80"/>
      <c r="C56" s="81"/>
      <c r="D56" s="81"/>
      <c r="E56" s="81"/>
      <c r="F56" s="81"/>
      <c r="G56" s="81"/>
      <c r="H56" s="31"/>
      <c r="I56" s="19"/>
    </row>
    <row r="57" customFormat="false" ht="1.5" hidden="false" customHeight="true" outlineLevel="0" collapsed="false">
      <c r="B57" s="82"/>
      <c r="C57" s="83"/>
      <c r="D57" s="83"/>
      <c r="E57" s="83"/>
      <c r="F57" s="83"/>
      <c r="G57" s="83"/>
      <c r="H57" s="84"/>
      <c r="I57" s="85"/>
    </row>
    <row r="58" customFormat="false" ht="21.75" hidden="false" customHeight="true" outlineLevel="0" collapsed="false">
      <c r="B58" s="86" t="s">
        <v>30</v>
      </c>
      <c r="C58" s="86"/>
      <c r="D58" s="86"/>
      <c r="E58" s="86"/>
      <c r="F58" s="86"/>
      <c r="G58" s="86"/>
      <c r="H58" s="86"/>
      <c r="I58" s="86"/>
      <c r="J58" s="86"/>
    </row>
    <row r="59" customFormat="false" ht="1.5" hidden="false" customHeight="true" outlineLevel="0" collapsed="false">
      <c r="B59" s="82"/>
      <c r="C59" s="83"/>
      <c r="D59" s="83"/>
      <c r="E59" s="83"/>
      <c r="F59" s="83"/>
      <c r="G59" s="83"/>
      <c r="H59" s="84"/>
      <c r="I59" s="85"/>
      <c r="J59" s="21"/>
    </row>
    <row r="60" customFormat="false" ht="9.9" hidden="false" customHeight="true" outlineLevel="0" collapsed="false">
      <c r="F60" s="87"/>
      <c r="G60" s="87"/>
      <c r="J60" s="88"/>
    </row>
    <row r="61" s="19" customFormat="true" ht="18" hidden="true" customHeight="true" outlineLevel="0" collapsed="false">
      <c r="A61" s="1"/>
      <c r="B61" s="89"/>
      <c r="C61" s="89"/>
      <c r="D61" s="90" t="s">
        <v>31</v>
      </c>
      <c r="E61" s="89"/>
      <c r="F61" s="89"/>
      <c r="G61" s="89"/>
      <c r="H61" s="91"/>
      <c r="J61" s="92"/>
    </row>
    <row r="62" s="19" customFormat="true" ht="18" hidden="true" customHeight="true" outlineLevel="0" collapsed="false">
      <c r="A62" s="1"/>
      <c r="D62" s="93" t="str">
        <f aca="false">IF(ISNUMBER(#REF!),#REF!,"")</f>
        <v/>
      </c>
      <c r="E62" s="93"/>
      <c r="F62" s="93"/>
      <c r="G62" s="94"/>
      <c r="H62" s="95" t="s">
        <v>32</v>
      </c>
      <c r="I62" s="96"/>
      <c r="J62" s="92"/>
    </row>
    <row r="63" customFormat="false" ht="18" hidden="true" customHeight="true" outlineLevel="0" collapsed="false">
      <c r="D63" s="97" t="str">
        <f aca="false">CONCATENATE("Maximum Emissions at ",D13," Star NABERS Energy")</f>
        <v>Maximum Emissions at  Star NABERS Energy</v>
      </c>
      <c r="E63" s="87"/>
      <c r="G63" s="87"/>
      <c r="J63" s="88"/>
    </row>
    <row r="64" customFormat="false" ht="18" hidden="true" customHeight="true" outlineLevel="0" collapsed="false">
      <c r="D64" s="93" t="str">
        <f aca="false">IF(ISNUMBER(#REF!),#REF!,"")</f>
        <v/>
      </c>
      <c r="E64" s="93"/>
      <c r="F64" s="93"/>
      <c r="G64" s="94"/>
      <c r="H64" s="95" t="s">
        <v>32</v>
      </c>
      <c r="I64" s="96"/>
      <c r="J64" s="98"/>
    </row>
    <row r="65" customFormat="false" ht="18" hidden="true" customHeight="true" outlineLevel="0" collapsed="false">
      <c r="D65" s="93"/>
      <c r="E65" s="93"/>
      <c r="F65" s="93"/>
      <c r="G65" s="94"/>
      <c r="H65" s="95"/>
      <c r="I65" s="96"/>
      <c r="J65" s="98"/>
    </row>
    <row r="66" customFormat="false" ht="18" hidden="false" customHeight="true" outlineLevel="0" collapsed="false">
      <c r="D66" s="90" t="s">
        <v>33</v>
      </c>
      <c r="E66" s="89"/>
      <c r="F66" s="89"/>
      <c r="G66" s="89"/>
      <c r="H66" s="91"/>
      <c r="I66" s="19"/>
      <c r="J66" s="98"/>
    </row>
    <row r="67" customFormat="false" ht="18" hidden="false" customHeight="true" outlineLevel="0" collapsed="false">
      <c r="D67" s="93" t="str">
        <f aca="false">IF(ISERROR(SUMPRODUCT(F75:F77,H152:H154)),"",SUMPRODUCT(F75:F77,H152:H154))</f>
        <v/>
      </c>
      <c r="E67" s="93"/>
      <c r="F67" s="93"/>
      <c r="G67" s="94"/>
      <c r="H67" s="99" t="s">
        <v>34</v>
      </c>
      <c r="I67" s="96"/>
      <c r="J67" s="98"/>
    </row>
    <row r="68" customFormat="false" ht="18" hidden="false" customHeight="true" outlineLevel="0" collapsed="false">
      <c r="D68" s="93"/>
      <c r="E68" s="93"/>
      <c r="F68" s="93"/>
      <c r="G68" s="94"/>
      <c r="H68" s="95"/>
      <c r="I68" s="96"/>
      <c r="J68" s="98"/>
    </row>
    <row r="69" customFormat="false" ht="18" hidden="false" customHeight="true" outlineLevel="0" collapsed="false">
      <c r="D69" s="90" t="s">
        <v>35</v>
      </c>
      <c r="E69" s="89"/>
      <c r="F69" s="89"/>
      <c r="G69" s="89"/>
      <c r="H69" s="91"/>
      <c r="I69" s="19"/>
      <c r="J69" s="98"/>
    </row>
    <row r="70" customFormat="false" ht="18" hidden="false" customHeight="true" outlineLevel="0" collapsed="false">
      <c r="D70" s="93" t="str">
        <f aca="false">IF(ISERROR(SUMPRODUCT(F75:F77,I152:I154)),"",SUMPRODUCT(F75:F77,I152:I154))</f>
        <v/>
      </c>
      <c r="E70" s="93"/>
      <c r="F70" s="93"/>
      <c r="G70" s="94"/>
      <c r="H70" s="95" t="s">
        <v>32</v>
      </c>
      <c r="I70" s="96"/>
      <c r="J70" s="98"/>
    </row>
    <row r="71" customFormat="false" ht="18" hidden="false" customHeight="true" outlineLevel="0" collapsed="false">
      <c r="D71" s="93"/>
      <c r="E71" s="93"/>
      <c r="F71" s="93"/>
      <c r="G71" s="94"/>
      <c r="H71" s="95"/>
      <c r="I71" s="96"/>
      <c r="J71" s="98"/>
    </row>
    <row r="72" customFormat="false" ht="11.25" hidden="false" customHeight="true" outlineLevel="0" collapsed="false">
      <c r="I72" s="19"/>
      <c r="J72" s="98"/>
    </row>
    <row r="73" customFormat="false" ht="18" hidden="false" customHeight="true" outlineLevel="0" collapsed="false">
      <c r="D73" s="33" t="s">
        <v>36</v>
      </c>
      <c r="F73" s="19"/>
      <c r="G73" s="19"/>
      <c r="H73" s="19"/>
      <c r="I73" s="19"/>
      <c r="J73" s="98"/>
    </row>
    <row r="74" s="105" customFormat="true" ht="3" hidden="false" customHeight="true" outlineLevel="0" collapsed="false">
      <c r="A74" s="100"/>
      <c r="B74" s="101"/>
      <c r="C74" s="101"/>
      <c r="D74" s="101"/>
      <c r="E74" s="101"/>
      <c r="F74" s="101"/>
      <c r="G74" s="101"/>
      <c r="H74" s="102"/>
      <c r="I74" s="103"/>
      <c r="J74" s="104"/>
    </row>
    <row r="75" s="105" customFormat="true" ht="12.75" hidden="false" customHeight="true" outlineLevel="0" collapsed="false">
      <c r="A75" s="100"/>
      <c r="C75" s="33"/>
      <c r="D75" s="33"/>
      <c r="E75" s="106" t="s">
        <v>27</v>
      </c>
      <c r="F75" s="107" t="n">
        <f aca="false">IF(AND(J26="",J34="",J44=""),ROUNDDOWN(H144,0),"Please check inputs")</f>
        <v>0</v>
      </c>
      <c r="G75" s="108"/>
      <c r="H75" s="95" t="s">
        <v>37</v>
      </c>
      <c r="I75" s="21"/>
      <c r="J75" s="21"/>
      <c r="K75" s="109"/>
    </row>
    <row r="76" s="105" customFormat="true" ht="12.75" hidden="false" customHeight="true" outlineLevel="0" collapsed="false">
      <c r="A76" s="100"/>
      <c r="B76" s="101"/>
      <c r="C76" s="101"/>
      <c r="D76" s="89"/>
      <c r="E76" s="110" t="s">
        <v>28</v>
      </c>
      <c r="F76" s="107" t="n">
        <f aca="false">IF(AND(J26="",J34="",J44=""),ROUNDDOWN(H145,0),"Please check inputs")</f>
        <v>0</v>
      </c>
      <c r="G76" s="111"/>
      <c r="H76" s="95" t="s">
        <v>38</v>
      </c>
      <c r="I76" s="103"/>
      <c r="J76" s="104"/>
      <c r="K76" s="109"/>
    </row>
    <row r="77" s="105" customFormat="true" ht="12.75" hidden="true" customHeight="true" outlineLevel="0" collapsed="false">
      <c r="A77" s="100"/>
      <c r="B77" s="89"/>
      <c r="C77" s="87"/>
      <c r="D77" s="87"/>
      <c r="E77" s="106" t="s">
        <v>29</v>
      </c>
      <c r="F77" s="107" t="n">
        <f aca="false">ROUNDDOWN(H146,0)</f>
        <v>0</v>
      </c>
      <c r="G77" s="112"/>
      <c r="H77" s="95" t="s">
        <v>39</v>
      </c>
      <c r="I77" s="103"/>
      <c r="J77" s="104"/>
    </row>
    <row r="78" s="105" customFormat="true" ht="9.9" hidden="false" customHeight="true" outlineLevel="0" collapsed="false">
      <c r="A78" s="100"/>
      <c r="B78" s="89"/>
      <c r="C78" s="87"/>
      <c r="D78" s="87"/>
      <c r="E78" s="106"/>
      <c r="F78" s="107"/>
      <c r="G78" s="112"/>
      <c r="H78" s="95"/>
      <c r="I78" s="103"/>
      <c r="J78" s="104"/>
    </row>
    <row r="79" s="105" customFormat="true" ht="1.5" hidden="false" customHeight="true" outlineLevel="0" collapsed="false">
      <c r="A79" s="100"/>
      <c r="B79" s="113"/>
      <c r="C79" s="114"/>
      <c r="D79" s="114"/>
      <c r="E79" s="115"/>
      <c r="F79" s="115"/>
      <c r="G79" s="114"/>
      <c r="H79" s="115"/>
      <c r="I79" s="116"/>
      <c r="J79" s="104"/>
    </row>
    <row r="80" s="105" customFormat="true" ht="9.9" hidden="false" customHeight="true" outlineLevel="0" collapsed="false">
      <c r="A80" s="100"/>
      <c r="B80" s="89"/>
      <c r="C80" s="87"/>
      <c r="D80" s="87"/>
      <c r="G80" s="87"/>
      <c r="I80" s="103"/>
      <c r="J80" s="104"/>
    </row>
    <row r="81" s="103" customFormat="true" ht="18" hidden="false" customHeight="true" outlineLevel="0" collapsed="false">
      <c r="A81" s="100"/>
      <c r="B81" s="101"/>
      <c r="C81" s="101"/>
      <c r="D81" s="97" t="s">
        <v>40</v>
      </c>
      <c r="E81" s="87"/>
      <c r="F81" s="2"/>
      <c r="G81" s="89"/>
      <c r="H81" s="91"/>
      <c r="I81" s="19"/>
      <c r="J81" s="117"/>
    </row>
    <row r="82" s="105" customFormat="true" ht="18" hidden="false" customHeight="true" outlineLevel="0" collapsed="false">
      <c r="A82" s="100"/>
      <c r="B82" s="101"/>
      <c r="C82" s="101"/>
      <c r="D82" s="118"/>
      <c r="E82" s="119" t="s">
        <v>41</v>
      </c>
      <c r="F82" s="118" t="str">
        <f aca="false">IF(AND(J26="",J34="",J44=""),IF(ISNUMBER(H201),H201,""),"Please check inputs")</f>
        <v/>
      </c>
      <c r="G82" s="120"/>
      <c r="H82" s="121" t="s">
        <v>42</v>
      </c>
      <c r="I82" s="122"/>
      <c r="J82" s="104"/>
    </row>
    <row r="83" s="105" customFormat="true" ht="18" hidden="false" customHeight="true" outlineLevel="0" collapsed="false">
      <c r="A83" s="100"/>
      <c r="B83" s="101"/>
      <c r="C83" s="101"/>
      <c r="D83" s="123"/>
      <c r="E83" s="123"/>
      <c r="F83" s="123"/>
      <c r="G83" s="120"/>
      <c r="H83" s="121"/>
      <c r="I83" s="122"/>
      <c r="J83" s="104"/>
    </row>
    <row r="84" s="105" customFormat="true" ht="18" hidden="false" customHeight="true" outlineLevel="0" collapsed="false">
      <c r="A84" s="100"/>
      <c r="B84" s="101"/>
      <c r="C84" s="101"/>
      <c r="G84" s="87"/>
      <c r="H84" s="2"/>
      <c r="I84" s="2"/>
      <c r="J84" s="104"/>
    </row>
    <row r="85" customFormat="false" ht="18" hidden="false" customHeight="true" outlineLevel="0" collapsed="false">
      <c r="B85" s="89"/>
      <c r="C85" s="89"/>
      <c r="D85" s="123"/>
      <c r="E85" s="123"/>
      <c r="F85" s="123"/>
      <c r="G85" s="120"/>
      <c r="H85" s="121"/>
      <c r="I85" s="122"/>
    </row>
    <row r="86" customFormat="false" ht="16.8" hidden="true" customHeight="false" outlineLevel="0" collapsed="false">
      <c r="B86" s="89"/>
      <c r="C86" s="89"/>
      <c r="D86" s="123"/>
      <c r="E86" s="123"/>
      <c r="F86" s="123"/>
      <c r="G86" s="120"/>
      <c r="H86" s="121"/>
      <c r="I86" s="122"/>
    </row>
    <row r="87" customFormat="false" ht="1.5" hidden="false" customHeight="true" outlineLevel="0" collapsed="false">
      <c r="B87" s="113"/>
      <c r="C87" s="114"/>
      <c r="D87" s="114"/>
      <c r="E87" s="115"/>
      <c r="F87" s="115"/>
      <c r="G87" s="114"/>
      <c r="H87" s="115"/>
      <c r="I87" s="116"/>
      <c r="J87" s="124"/>
    </row>
    <row r="88" customFormat="false" ht="13.2" hidden="false" customHeight="false" outlineLevel="0" collapsed="false">
      <c r="B88" s="89"/>
      <c r="C88" s="89"/>
      <c r="D88" s="89"/>
      <c r="E88" s="89"/>
      <c r="F88" s="89"/>
      <c r="G88" s="89"/>
      <c r="H88" s="125"/>
      <c r="I88" s="19"/>
      <c r="J88" s="124"/>
    </row>
    <row r="89" customFormat="false" ht="13.2" hidden="false" customHeight="false" outlineLevel="0" collapsed="false">
      <c r="B89" s="89"/>
      <c r="C89" s="89"/>
      <c r="D89" s="89"/>
      <c r="E89" s="89"/>
      <c r="F89" s="89"/>
      <c r="G89" s="89"/>
      <c r="H89" s="125"/>
      <c r="I89" s="19"/>
      <c r="J89" s="124"/>
    </row>
    <row r="90" customFormat="false" ht="13.2" hidden="false" customHeight="false" outlineLevel="0" collapsed="false">
      <c r="B90" s="89"/>
      <c r="C90" s="89"/>
      <c r="D90" s="89"/>
      <c r="E90" s="89"/>
      <c r="F90" s="89"/>
      <c r="G90" s="89"/>
      <c r="H90" s="125"/>
      <c r="I90" s="19"/>
      <c r="J90" s="124"/>
    </row>
    <row r="91" customFormat="false" ht="13.2" hidden="true" customHeight="false" outlineLevel="0" collapsed="false">
      <c r="B91" s="126"/>
      <c r="C91" s="126"/>
      <c r="D91" s="126"/>
      <c r="E91" s="126"/>
      <c r="F91" s="126"/>
      <c r="G91" s="126"/>
    </row>
    <row r="92" customFormat="false" ht="13.2" hidden="true" customHeight="false" outlineLevel="0" collapsed="false">
      <c r="A92" s="19"/>
      <c r="B92" s="127"/>
      <c r="C92" s="127"/>
      <c r="D92" s="127"/>
      <c r="E92" s="127"/>
      <c r="F92" s="127"/>
      <c r="G92" s="127"/>
      <c r="H92" s="127"/>
      <c r="I92" s="127"/>
    </row>
    <row r="93" customFormat="false" ht="25.8" hidden="true" customHeight="false" outlineLevel="0" collapsed="false">
      <c r="A93" s="128"/>
      <c r="B93" s="129" t="s">
        <v>43</v>
      </c>
      <c r="C93" s="128"/>
      <c r="D93" s="128"/>
      <c r="E93" s="128"/>
      <c r="F93" s="128"/>
      <c r="G93" s="128"/>
      <c r="H93" s="128"/>
      <c r="I93" s="128"/>
      <c r="J93" s="128"/>
    </row>
    <row r="94" customFormat="false" ht="14.4" hidden="true" customHeight="false" outlineLevel="0" collapsed="false">
      <c r="A94" s="128"/>
      <c r="B94" s="130" t="s">
        <v>44</v>
      </c>
      <c r="C94" s="128"/>
      <c r="D94" s="128"/>
      <c r="E94" s="128"/>
      <c r="F94" s="128"/>
      <c r="G94" s="128"/>
      <c r="H94" s="131" t="s">
        <v>45</v>
      </c>
      <c r="I94" s="128"/>
      <c r="J94" s="128" t="s">
        <v>46</v>
      </c>
    </row>
    <row r="95" customFormat="false" ht="14.4" hidden="true" customHeight="false" outlineLevel="0" collapsed="false">
      <c r="A95" s="128"/>
      <c r="B95" s="128" t="s">
        <v>47</v>
      </c>
      <c r="C95" s="128"/>
      <c r="D95" s="128"/>
      <c r="E95" s="128"/>
      <c r="F95" s="128"/>
      <c r="G95" s="128"/>
      <c r="H95" s="128" t="n">
        <v>0.95</v>
      </c>
      <c r="I95" s="132" t="s">
        <v>48</v>
      </c>
      <c r="J95" s="128" t="n">
        <f aca="false">H95*'Conversion factors'!C9</f>
        <v>0.263888888888889</v>
      </c>
    </row>
    <row r="96" customFormat="false" ht="14.4" hidden="true" customHeight="false" outlineLevel="0" collapsed="false">
      <c r="A96" s="128"/>
      <c r="B96" s="128" t="s">
        <v>49</v>
      </c>
      <c r="C96" s="128"/>
      <c r="D96" s="128"/>
      <c r="E96" s="128"/>
      <c r="F96" s="128"/>
      <c r="G96" s="128"/>
      <c r="H96" s="128" t="n">
        <v>0.23</v>
      </c>
      <c r="I96" s="132" t="s">
        <v>48</v>
      </c>
      <c r="J96" s="128" t="n">
        <f aca="false">H96/3.6</f>
        <v>0.0638888888888889</v>
      </c>
    </row>
    <row r="97" customFormat="false" ht="14.4" hidden="true" customHeight="false" outlineLevel="0" collapsed="false">
      <c r="A97" s="128"/>
      <c r="B97" s="128" t="s">
        <v>50</v>
      </c>
      <c r="C97" s="128"/>
      <c r="D97" s="128"/>
      <c r="E97" s="128"/>
      <c r="F97" s="128"/>
      <c r="G97" s="128"/>
      <c r="H97" s="128" t="n">
        <f aca="false">Efdiesel/1000</f>
        <v>0.0028371</v>
      </c>
      <c r="I97" s="128" t="s">
        <v>51</v>
      </c>
      <c r="J97" s="128" t="n">
        <f aca="false">H97*'Conversion factors'!E15</f>
        <v>3.04200166666667E-005</v>
      </c>
    </row>
    <row r="98" customFormat="false" ht="14.4" hidden="true" customHeight="false" outlineLevel="0" collapsed="false">
      <c r="A98" s="128"/>
      <c r="B98" s="128"/>
      <c r="C98" s="128"/>
      <c r="D98" s="128"/>
      <c r="E98" s="128"/>
      <c r="F98" s="128"/>
      <c r="G98" s="128"/>
      <c r="H98" s="128"/>
      <c r="I98" s="128"/>
      <c r="J98" s="128"/>
    </row>
    <row r="99" customFormat="false" ht="14.4" hidden="true" customHeight="false" outlineLevel="0" collapsed="false">
      <c r="A99" s="128" t="s">
        <v>52</v>
      </c>
      <c r="B99" s="130" t="s">
        <v>53</v>
      </c>
      <c r="C99" s="128"/>
      <c r="D99" s="128"/>
      <c r="E99" s="128"/>
      <c r="F99" s="128"/>
      <c r="G99" s="128"/>
      <c r="H99" s="128"/>
      <c r="I99" s="128"/>
      <c r="J99" s="128"/>
    </row>
    <row r="100" customFormat="false" ht="14.4" hidden="true" customHeight="false" outlineLevel="0" collapsed="false">
      <c r="A100" s="128" t="s">
        <v>54</v>
      </c>
      <c r="B100" s="128" t="s">
        <v>55</v>
      </c>
      <c r="C100" s="128"/>
      <c r="D100" s="128"/>
      <c r="E100" s="128"/>
      <c r="F100" s="128"/>
      <c r="G100" s="128"/>
      <c r="H100" s="128" t="n">
        <v>39.3267003349096</v>
      </c>
      <c r="I100" s="128"/>
      <c r="J100" s="128"/>
    </row>
    <row r="101" customFormat="false" ht="14.4" hidden="true" customHeight="false" outlineLevel="0" collapsed="false">
      <c r="A101" s="128" t="s">
        <v>56</v>
      </c>
      <c r="B101" s="128" t="s">
        <v>57</v>
      </c>
      <c r="C101" s="128"/>
      <c r="D101" s="128"/>
      <c r="E101" s="128"/>
      <c r="F101" s="128"/>
      <c r="G101" s="128"/>
      <c r="H101" s="133" t="n">
        <f aca="false">NoofAprts</f>
        <v>0</v>
      </c>
      <c r="I101" s="128"/>
      <c r="J101" s="128"/>
    </row>
    <row r="102" customFormat="false" ht="14.4" hidden="true" customHeight="false" outlineLevel="0" collapsed="false">
      <c r="A102" s="128" t="s">
        <v>58</v>
      </c>
      <c r="B102" s="128" t="s">
        <v>59</v>
      </c>
      <c r="C102" s="128"/>
      <c r="D102" s="128"/>
      <c r="E102" s="128"/>
      <c r="F102" s="128"/>
      <c r="G102" s="128"/>
      <c r="H102" s="133" t="n">
        <f aca="false">CentralACAprts</f>
        <v>0</v>
      </c>
      <c r="I102" s="128"/>
      <c r="J102" s="128"/>
    </row>
    <row r="103" customFormat="false" ht="14.4" hidden="true" customHeight="false" outlineLevel="0" collapsed="false">
      <c r="A103" s="128" t="s">
        <v>60</v>
      </c>
      <c r="B103" s="128" t="s">
        <v>61</v>
      </c>
      <c r="C103" s="128"/>
      <c r="D103" s="128"/>
      <c r="E103" s="128"/>
      <c r="F103" s="128"/>
      <c r="G103" s="128"/>
      <c r="H103" s="133" t="n">
        <f aca="false">H102</f>
        <v>0</v>
      </c>
      <c r="I103" s="128"/>
      <c r="J103" s="128"/>
    </row>
    <row r="104" customFormat="false" ht="14.4" hidden="true" customHeight="false" outlineLevel="0" collapsed="false">
      <c r="A104" s="128" t="s">
        <v>62</v>
      </c>
      <c r="B104" s="128" t="s">
        <v>63</v>
      </c>
      <c r="C104" s="128"/>
      <c r="D104" s="128"/>
      <c r="E104" s="128"/>
      <c r="F104" s="128"/>
      <c r="G104" s="128"/>
      <c r="H104" s="128" t="n">
        <v>3040.49377152906</v>
      </c>
      <c r="I104" s="128"/>
      <c r="J104" s="128"/>
    </row>
    <row r="105" customFormat="false" ht="14.4" hidden="true" customHeight="false" outlineLevel="0" collapsed="false">
      <c r="A105" s="128" t="s">
        <v>64</v>
      </c>
      <c r="B105" s="128" t="s">
        <v>65</v>
      </c>
      <c r="C105" s="128"/>
      <c r="D105" s="128"/>
      <c r="E105" s="128"/>
      <c r="F105" s="128"/>
      <c r="G105" s="128"/>
      <c r="H105" s="128" t="n">
        <f aca="false">CondWaterAprt</f>
        <v>0</v>
      </c>
      <c r="I105" s="128"/>
      <c r="J105" s="128"/>
    </row>
    <row r="106" customFormat="false" ht="14.4" hidden="true" customHeight="false" outlineLevel="0" collapsed="false">
      <c r="A106" s="128" t="s">
        <v>66</v>
      </c>
      <c r="B106" s="128" t="s">
        <v>67</v>
      </c>
      <c r="C106" s="128"/>
      <c r="D106" s="128"/>
      <c r="E106" s="128"/>
      <c r="F106" s="128"/>
      <c r="G106" s="128"/>
      <c r="H106" s="128" t="n">
        <v>2669.2040701284</v>
      </c>
      <c r="I106" s="128"/>
      <c r="J106" s="128"/>
    </row>
    <row r="107" customFormat="false" ht="14.4" hidden="true" customHeight="false" outlineLevel="0" collapsed="false">
      <c r="A107" s="128" t="s">
        <v>68</v>
      </c>
      <c r="B107" s="128" t="s">
        <v>69</v>
      </c>
      <c r="C107" s="128"/>
      <c r="D107" s="128"/>
      <c r="E107" s="128"/>
      <c r="F107" s="128"/>
      <c r="G107" s="128"/>
      <c r="H107" s="128" t="n">
        <f aca="false">NoCentralACAprt</f>
        <v>0</v>
      </c>
      <c r="I107" s="128"/>
      <c r="J107" s="128"/>
    </row>
    <row r="108" customFormat="false" ht="14.4" hidden="true" customHeight="false" outlineLevel="0" collapsed="false">
      <c r="A108" s="128" t="s">
        <v>70</v>
      </c>
      <c r="B108" s="128" t="s">
        <v>71</v>
      </c>
      <c r="C108" s="128"/>
      <c r="D108" s="128"/>
      <c r="E108" s="128"/>
      <c r="F108" s="128"/>
      <c r="G108" s="128"/>
      <c r="H108" s="128" t="n">
        <v>0</v>
      </c>
      <c r="I108" s="128"/>
      <c r="J108" s="128"/>
    </row>
    <row r="109" customFormat="false" ht="14.4" hidden="true" customHeight="false" outlineLevel="0" collapsed="false">
      <c r="A109" s="128" t="s">
        <v>72</v>
      </c>
      <c r="B109" s="128" t="s">
        <v>73</v>
      </c>
      <c r="C109" s="128"/>
      <c r="D109" s="128"/>
      <c r="E109" s="128"/>
      <c r="F109" s="128"/>
      <c r="G109" s="128"/>
      <c r="H109" s="128" t="n">
        <f aca="false">LiftAprt</f>
        <v>0</v>
      </c>
      <c r="I109" s="128"/>
      <c r="J109" s="128"/>
    </row>
    <row r="110" customFormat="false" ht="14.4" hidden="true" customHeight="false" outlineLevel="0" collapsed="false">
      <c r="A110" s="128" t="s">
        <v>74</v>
      </c>
      <c r="B110" s="128" t="s">
        <v>75</v>
      </c>
      <c r="C110" s="128"/>
      <c r="D110" s="128"/>
      <c r="E110" s="128"/>
      <c r="F110" s="128"/>
      <c r="G110" s="128"/>
      <c r="H110" s="128" t="n">
        <v>714.834590600336</v>
      </c>
      <c r="I110" s="128"/>
      <c r="J110" s="128"/>
    </row>
    <row r="111" customFormat="false" ht="14.4" hidden="true" customHeight="false" outlineLevel="0" collapsed="false">
      <c r="A111" s="128" t="s">
        <v>76</v>
      </c>
      <c r="B111" s="128" t="s">
        <v>77</v>
      </c>
      <c r="C111" s="128"/>
      <c r="D111" s="128"/>
      <c r="E111" s="128"/>
      <c r="F111" s="128"/>
      <c r="G111" s="128"/>
      <c r="H111" s="128" t="e">
        <f aca="false">Pool</f>
        <v>#REF!</v>
      </c>
      <c r="I111" s="128"/>
      <c r="J111" s="128"/>
    </row>
    <row r="112" customFormat="false" ht="14.4" hidden="true" customHeight="false" outlineLevel="0" collapsed="false">
      <c r="A112" s="128" t="s">
        <v>78</v>
      </c>
      <c r="B112" s="128" t="s">
        <v>79</v>
      </c>
      <c r="C112" s="128"/>
      <c r="D112" s="128"/>
      <c r="E112" s="128"/>
      <c r="F112" s="128"/>
      <c r="G112" s="128"/>
      <c r="H112" s="128" t="n">
        <v>662.303</v>
      </c>
      <c r="I112" s="128"/>
      <c r="J112" s="128"/>
    </row>
    <row r="113" customFormat="false" ht="14.4" hidden="true" customHeight="false" outlineLevel="0" collapsed="false">
      <c r="A113" s="128" t="s">
        <v>76</v>
      </c>
      <c r="B113" s="128" t="s">
        <v>80</v>
      </c>
      <c r="C113" s="128"/>
      <c r="D113" s="128"/>
      <c r="E113" s="128"/>
      <c r="F113" s="128"/>
      <c r="G113" s="128"/>
      <c r="H113" s="128" t="e">
        <f aca="false">HeatedPool</f>
        <v>#REF!</v>
      </c>
      <c r="I113" s="128"/>
      <c r="J113" s="128"/>
    </row>
    <row r="114" customFormat="false" ht="14.4" hidden="true" customHeight="false" outlineLevel="0" collapsed="false">
      <c r="A114" s="128" t="s">
        <v>81</v>
      </c>
      <c r="B114" s="128" t="s">
        <v>82</v>
      </c>
      <c r="C114" s="128"/>
      <c r="D114" s="128"/>
      <c r="E114" s="128"/>
      <c r="F114" s="128"/>
      <c r="G114" s="128"/>
      <c r="H114" s="128" t="n">
        <v>1040.58055956421</v>
      </c>
      <c r="I114" s="128"/>
      <c r="J114" s="128"/>
    </row>
    <row r="115" customFormat="false" ht="14.4" hidden="true" customHeight="false" outlineLevel="0" collapsed="false">
      <c r="A115" s="128" t="s">
        <v>83</v>
      </c>
      <c r="B115" s="128" t="s">
        <v>84</v>
      </c>
      <c r="C115" s="128"/>
      <c r="D115" s="128"/>
      <c r="E115" s="128"/>
      <c r="F115" s="128"/>
      <c r="G115" s="128"/>
      <c r="H115" s="128" t="e">
        <f aca="false">Gym</f>
        <v>#REF!</v>
      </c>
      <c r="I115" s="128"/>
      <c r="J115" s="128"/>
    </row>
    <row r="116" customFormat="false" ht="14.4" hidden="true" customHeight="false" outlineLevel="0" collapsed="false">
      <c r="A116" s="128" t="s">
        <v>85</v>
      </c>
      <c r="B116" s="128" t="s">
        <v>86</v>
      </c>
      <c r="C116" s="128"/>
      <c r="D116" s="128"/>
      <c r="E116" s="128"/>
      <c r="F116" s="128"/>
      <c r="G116" s="128"/>
      <c r="H116" s="128" t="n">
        <v>470.071920647561</v>
      </c>
      <c r="I116" s="128"/>
      <c r="J116" s="128"/>
    </row>
    <row r="117" customFormat="false" ht="14.4" hidden="true" customHeight="false" outlineLevel="0" collapsed="false">
      <c r="A117" s="128" t="s">
        <v>87</v>
      </c>
      <c r="B117" s="128" t="s">
        <v>88</v>
      </c>
      <c r="C117" s="128"/>
      <c r="D117" s="128"/>
      <c r="E117" s="128"/>
      <c r="F117" s="128"/>
      <c r="G117" s="128"/>
      <c r="H117" s="128" t="n">
        <f aca="false">MVCarParks</f>
        <v>0</v>
      </c>
      <c r="I117" s="128"/>
      <c r="J117" s="128"/>
    </row>
    <row r="118" customFormat="false" ht="14.4" hidden="true" customHeight="false" outlineLevel="0" collapsed="false">
      <c r="A118" s="128"/>
      <c r="B118" s="128" t="s">
        <v>89</v>
      </c>
      <c r="C118" s="128"/>
      <c r="D118" s="128"/>
      <c r="E118" s="128"/>
      <c r="F118" s="128"/>
      <c r="G118" s="128"/>
      <c r="H118" s="128" t="n">
        <f aca="false">MIN(2*NoofAprts,MVCarParks)</f>
        <v>0</v>
      </c>
      <c r="I118" s="128"/>
      <c r="J118" s="128"/>
    </row>
    <row r="119" customFormat="false" ht="14.4" hidden="true" customHeight="false" outlineLevel="0" collapsed="false">
      <c r="A119" s="128" t="s">
        <v>90</v>
      </c>
      <c r="B119" s="128" t="s">
        <v>91</v>
      </c>
      <c r="C119" s="128"/>
      <c r="D119" s="128"/>
      <c r="E119" s="128"/>
      <c r="F119" s="128"/>
      <c r="G119" s="128"/>
      <c r="H119" s="128" t="n">
        <v>652.656294725587</v>
      </c>
      <c r="I119" s="128"/>
      <c r="J119" s="128"/>
    </row>
    <row r="120" customFormat="false" ht="14.4" hidden="true" customHeight="false" outlineLevel="0" collapsed="false">
      <c r="A120" s="128" t="s">
        <v>92</v>
      </c>
      <c r="B120" s="128" t="s">
        <v>93</v>
      </c>
      <c r="C120" s="128"/>
      <c r="D120" s="128"/>
      <c r="E120" s="128"/>
      <c r="F120" s="128"/>
      <c r="G120" s="128"/>
      <c r="H120" s="128" t="n">
        <f aca="false">NVCarParks</f>
        <v>0</v>
      </c>
      <c r="I120" s="128"/>
      <c r="J120" s="128"/>
    </row>
    <row r="121" customFormat="false" ht="14.4" hidden="true" customHeight="false" outlineLevel="0" collapsed="false">
      <c r="A121" s="128"/>
      <c r="B121" s="128" t="s">
        <v>94</v>
      </c>
      <c r="C121" s="128"/>
      <c r="D121" s="128"/>
      <c r="E121" s="128"/>
      <c r="F121" s="128"/>
      <c r="G121" s="128"/>
      <c r="H121" s="128" t="n">
        <f aca="false">MIN(NVCarParks,2*NoofAprts-H118)</f>
        <v>0</v>
      </c>
      <c r="I121" s="128"/>
      <c r="J121" s="128"/>
    </row>
    <row r="122" customFormat="false" ht="14.4" hidden="true" customHeight="false" outlineLevel="0" collapsed="false">
      <c r="A122" s="128" t="s">
        <v>95</v>
      </c>
      <c r="B122" s="128" t="s">
        <v>96</v>
      </c>
      <c r="C122" s="128"/>
      <c r="D122" s="128"/>
      <c r="E122" s="128"/>
      <c r="F122" s="128"/>
      <c r="G122" s="128"/>
      <c r="H122" s="128" t="n">
        <v>0.245251218239256</v>
      </c>
      <c r="I122" s="128"/>
      <c r="J122" s="128"/>
    </row>
    <row r="123" customFormat="false" ht="14.4" hidden="true" customHeight="false" outlineLevel="0" collapsed="false">
      <c r="A123" s="128"/>
      <c r="B123" s="128"/>
      <c r="C123" s="128"/>
      <c r="D123" s="128"/>
      <c r="E123" s="128"/>
      <c r="F123" s="128"/>
      <c r="G123" s="128"/>
      <c r="H123" s="128"/>
      <c r="I123" s="128"/>
      <c r="J123" s="128"/>
    </row>
    <row r="124" customFormat="false" ht="14.4" hidden="true" customHeight="false" outlineLevel="0" collapsed="false">
      <c r="A124" s="128"/>
      <c r="B124" s="130" t="s">
        <v>97</v>
      </c>
      <c r="C124" s="128"/>
      <c r="D124" s="128"/>
      <c r="E124" s="128"/>
      <c r="F124" s="128"/>
      <c r="G124" s="128"/>
      <c r="H124" s="128"/>
      <c r="I124" s="128"/>
      <c r="J124" s="128"/>
    </row>
    <row r="125" customFormat="false" ht="14.4" hidden="true" customHeight="false" outlineLevel="0" collapsed="false">
      <c r="A125" s="128" t="s">
        <v>54</v>
      </c>
      <c r="B125" s="128" t="s">
        <v>98</v>
      </c>
      <c r="C125" s="128"/>
      <c r="D125" s="128"/>
      <c r="E125" s="128"/>
      <c r="F125" s="128"/>
      <c r="G125" s="128"/>
      <c r="H125" s="134" t="n">
        <f aca="false">H100</f>
        <v>39.3267003349096</v>
      </c>
      <c r="I125" s="128" t="n">
        <v>39.327</v>
      </c>
      <c r="J125" s="128"/>
    </row>
    <row r="126" customFormat="false" ht="14.4" hidden="true" customHeight="false" outlineLevel="0" collapsed="false">
      <c r="A126" s="128" t="s">
        <v>99</v>
      </c>
      <c r="B126" s="128" t="s">
        <v>100</v>
      </c>
      <c r="C126" s="128"/>
      <c r="D126" s="128"/>
      <c r="E126" s="128"/>
      <c r="F126" s="128"/>
      <c r="G126" s="128"/>
      <c r="H126" s="134" t="e">
        <f aca="false">CentralACAprts*H104/NoofAprts</f>
        <v>#DIV/0!</v>
      </c>
      <c r="I126" s="128" t="n">
        <v>608.099</v>
      </c>
      <c r="J126" s="128"/>
    </row>
    <row r="127" customFormat="false" ht="14.4" hidden="true" customHeight="false" outlineLevel="0" collapsed="false">
      <c r="A127" s="128" t="s">
        <v>101</v>
      </c>
      <c r="B127" s="128" t="s">
        <v>102</v>
      </c>
      <c r="C127" s="128"/>
      <c r="D127" s="128"/>
      <c r="E127" s="128"/>
      <c r="F127" s="128"/>
      <c r="G127" s="128"/>
      <c r="H127" s="134" t="e">
        <f aca="false">CondWaterAprt*H106/NoofAprts</f>
        <v>#DIV/0!</v>
      </c>
      <c r="I127" s="128" t="n">
        <v>1067.682</v>
      </c>
      <c r="J127" s="128"/>
    </row>
    <row r="128" customFormat="false" ht="14.4" hidden="true" customHeight="false" outlineLevel="0" collapsed="false">
      <c r="A128" s="128" t="s">
        <v>103</v>
      </c>
      <c r="B128" s="128" t="s">
        <v>104</v>
      </c>
      <c r="C128" s="128"/>
      <c r="D128" s="128"/>
      <c r="E128" s="128"/>
      <c r="F128" s="128"/>
      <c r="G128" s="128"/>
      <c r="H128" s="134" t="n">
        <v>0</v>
      </c>
      <c r="I128" s="128"/>
      <c r="J128" s="128"/>
    </row>
    <row r="129" customFormat="false" ht="14.4" hidden="true" customHeight="false" outlineLevel="0" collapsed="false">
      <c r="A129" s="128"/>
      <c r="B129" s="128" t="s">
        <v>105</v>
      </c>
      <c r="C129" s="128"/>
      <c r="D129" s="128"/>
      <c r="E129" s="128"/>
      <c r="F129" s="128"/>
      <c r="G129" s="128"/>
      <c r="H129" s="134" t="e">
        <f aca="false">H110*LiftAprt/NoofAprts</f>
        <v>#DIV/0!</v>
      </c>
      <c r="I129" s="128" t="n">
        <v>357.417</v>
      </c>
      <c r="J129" s="128"/>
    </row>
    <row r="130" customFormat="false" ht="14.4" hidden="true" customHeight="false" outlineLevel="0" collapsed="false">
      <c r="A130" s="128" t="s">
        <v>106</v>
      </c>
      <c r="B130" s="128" t="s">
        <v>80</v>
      </c>
      <c r="C130" s="128"/>
      <c r="D130" s="128"/>
      <c r="E130" s="128"/>
      <c r="F130" s="128"/>
      <c r="G130" s="128"/>
      <c r="H130" s="134" t="n">
        <f aca="false">IF(H35="Temperature controlled pool",H114,0)</f>
        <v>0</v>
      </c>
      <c r="I130" s="128"/>
      <c r="J130" s="128"/>
    </row>
    <row r="131" customFormat="false" ht="14.4" hidden="true" customHeight="false" outlineLevel="0" collapsed="false">
      <c r="A131" s="128" t="s">
        <v>107</v>
      </c>
      <c r="B131" s="128" t="s">
        <v>108</v>
      </c>
      <c r="C131" s="128"/>
      <c r="D131" s="128"/>
      <c r="E131" s="128"/>
      <c r="F131" s="128"/>
      <c r="G131" s="128"/>
      <c r="H131" s="134" t="n">
        <f aca="false">IF(H35="Unheated pool",H112,0)</f>
        <v>0</v>
      </c>
      <c r="I131" s="128" t="n">
        <v>622.304</v>
      </c>
      <c r="J131" s="128"/>
    </row>
    <row r="132" customFormat="false" ht="14.4" hidden="true" customHeight="false" outlineLevel="0" collapsed="false">
      <c r="A132" s="128" t="s">
        <v>109</v>
      </c>
      <c r="B132" s="128" t="s">
        <v>84</v>
      </c>
      <c r="C132" s="128"/>
      <c r="D132" s="128"/>
      <c r="E132" s="128"/>
      <c r="F132" s="128"/>
      <c r="G132" s="128"/>
      <c r="H132" s="134" t="n">
        <f aca="false">IF(H36="Yes",H116,0)</f>
        <v>0</v>
      </c>
      <c r="I132" s="128" t="n">
        <v>470.072</v>
      </c>
      <c r="J132" s="128"/>
    </row>
    <row r="133" customFormat="false" ht="14.4" hidden="true" customHeight="false" outlineLevel="0" collapsed="false">
      <c r="A133" s="128" t="s">
        <v>110</v>
      </c>
      <c r="B133" s="128" t="s">
        <v>111</v>
      </c>
      <c r="C133" s="128"/>
      <c r="D133" s="128"/>
      <c r="E133" s="128"/>
      <c r="F133" s="128"/>
      <c r="G133" s="128"/>
      <c r="H133" s="134" t="e">
        <f aca="false">(H118*H119+H121*H122*H119)/NoofAprts</f>
        <v>#DIV/0!</v>
      </c>
      <c r="I133" s="128" t="n">
        <v>1305.313</v>
      </c>
      <c r="J133" s="128"/>
    </row>
    <row r="134" customFormat="false" ht="14.4" hidden="true" customHeight="false" outlineLevel="0" collapsed="false">
      <c r="A134" s="128"/>
      <c r="B134" s="128"/>
      <c r="C134" s="128"/>
      <c r="D134" s="128"/>
      <c r="E134" s="128"/>
      <c r="F134" s="128"/>
      <c r="G134" s="128"/>
      <c r="H134" s="128"/>
      <c r="I134" s="128"/>
      <c r="J134" s="128"/>
    </row>
    <row r="135" customFormat="false" ht="14.4" hidden="true" customHeight="false" outlineLevel="0" collapsed="false">
      <c r="A135" s="128"/>
      <c r="B135" s="130" t="s">
        <v>112</v>
      </c>
      <c r="C135" s="130"/>
      <c r="D135" s="130"/>
      <c r="E135" s="130"/>
      <c r="F135" s="130"/>
      <c r="G135" s="130"/>
      <c r="H135" s="135" t="e">
        <f aca="false">SUM(H125:H133)</f>
        <v>#DIV/0!</v>
      </c>
      <c r="I135" s="134"/>
      <c r="J135" s="128"/>
    </row>
    <row r="136" customFormat="false" ht="14.4" hidden="true" customHeight="false" outlineLevel="0" collapsed="false">
      <c r="A136" s="128"/>
      <c r="B136" s="136" t="s">
        <v>113</v>
      </c>
      <c r="C136" s="136"/>
      <c r="D136" s="136"/>
      <c r="E136" s="136"/>
      <c r="F136" s="136"/>
      <c r="G136" s="136"/>
      <c r="H136" s="137" t="e">
        <f aca="false">VLOOKUP(D13,'Rating Bands'!$B$4:$C$15,2,FALSE())-1E-021</f>
        <v>#N/A</v>
      </c>
      <c r="I136" s="128"/>
      <c r="J136" s="128"/>
      <c r="K136" s="19"/>
      <c r="L136" s="19"/>
      <c r="M136" s="19"/>
      <c r="N136" s="19"/>
      <c r="O136" s="19"/>
    </row>
    <row r="137" customFormat="false" ht="14.4" hidden="true" customHeight="false" outlineLevel="0" collapsed="false">
      <c r="A137" s="128"/>
      <c r="B137" s="128"/>
      <c r="C137" s="128"/>
      <c r="D137" s="128"/>
      <c r="E137" s="128"/>
      <c r="F137" s="128"/>
      <c r="G137" s="128"/>
      <c r="H137" s="128"/>
      <c r="I137" s="128"/>
      <c r="J137" s="128"/>
      <c r="K137" s="19"/>
      <c r="L137" s="19"/>
      <c r="M137" s="19"/>
      <c r="N137" s="19"/>
      <c r="O137" s="19"/>
    </row>
    <row r="138" customFormat="false" ht="14.4" hidden="true" customHeight="false" outlineLevel="0" collapsed="false">
      <c r="A138" s="128"/>
      <c r="B138" s="136" t="s">
        <v>114</v>
      </c>
      <c r="C138" s="138"/>
      <c r="D138" s="138"/>
      <c r="E138" s="128"/>
      <c r="F138" s="128"/>
      <c r="G138" s="128"/>
      <c r="H138" s="128"/>
      <c r="I138" s="128"/>
      <c r="J138" s="128"/>
      <c r="K138" s="19"/>
      <c r="L138" s="19"/>
      <c r="M138" s="19"/>
      <c r="N138" s="19"/>
      <c r="O138" s="19"/>
    </row>
    <row r="139" customFormat="false" ht="14.4" hidden="true" customHeight="false" outlineLevel="0" collapsed="false">
      <c r="A139" s="128"/>
      <c r="B139" s="138" t="s">
        <v>115</v>
      </c>
      <c r="C139" s="138"/>
      <c r="D139" s="138"/>
      <c r="E139" s="138"/>
      <c r="F139" s="138"/>
      <c r="G139" s="138"/>
      <c r="H139" s="139" t="e">
        <f aca="false">H136*H135/100</f>
        <v>#N/A</v>
      </c>
      <c r="I139" s="128"/>
      <c r="J139" s="128"/>
      <c r="K139" s="19"/>
      <c r="L139" s="19"/>
      <c r="M139" s="19"/>
      <c r="N139" s="19"/>
      <c r="O139" s="19"/>
    </row>
    <row r="140" customFormat="false" ht="14.4" hidden="true" customHeight="false" outlineLevel="0" collapsed="false">
      <c r="A140" s="128"/>
      <c r="B140" s="138" t="s">
        <v>116</v>
      </c>
      <c r="C140" s="138"/>
      <c r="D140" s="138"/>
      <c r="E140" s="138"/>
      <c r="F140" s="138"/>
      <c r="G140" s="138"/>
      <c r="H140" s="140" t="e">
        <f aca="false">H139*H101</f>
        <v>#N/A</v>
      </c>
      <c r="I140" s="128"/>
      <c r="J140" s="128"/>
      <c r="K140" s="19"/>
      <c r="L140" s="19"/>
      <c r="M140" s="19"/>
      <c r="N140" s="19"/>
      <c r="O140" s="19"/>
    </row>
    <row r="141" customFormat="false" ht="14.4" hidden="true" customHeight="false" outlineLevel="0" collapsed="false">
      <c r="A141" s="128"/>
      <c r="B141" s="138" t="s">
        <v>117</v>
      </c>
      <c r="C141" s="138"/>
      <c r="D141" s="138"/>
      <c r="E141" s="138"/>
      <c r="F141" s="138"/>
      <c r="G141" s="138"/>
      <c r="H141" s="139" t="e">
        <f aca="false">$H$140*Elec</f>
        <v>#N/A</v>
      </c>
      <c r="I141" s="128"/>
      <c r="J141" s="128"/>
      <c r="K141" s="141"/>
      <c r="L141" s="141"/>
      <c r="M141" s="142"/>
      <c r="N141" s="143"/>
      <c r="O141" s="19"/>
    </row>
    <row r="142" customFormat="false" ht="14.4" hidden="true" customHeight="false" outlineLevel="0" collapsed="false">
      <c r="A142" s="128"/>
      <c r="B142" s="138" t="s">
        <v>118</v>
      </c>
      <c r="C142" s="138"/>
      <c r="D142" s="138"/>
      <c r="E142" s="138"/>
      <c r="F142" s="138"/>
      <c r="G142" s="138"/>
      <c r="H142" s="139" t="e">
        <f aca="false">$H$140*(1-Elec)</f>
        <v>#N/A</v>
      </c>
      <c r="I142" s="128"/>
      <c r="J142" s="128"/>
      <c r="K142" s="141"/>
      <c r="L142" s="141"/>
      <c r="M142" s="142"/>
      <c r="N142" s="143"/>
      <c r="O142" s="19"/>
    </row>
    <row r="143" customFormat="false" ht="14.4" hidden="true" customHeight="false" outlineLevel="0" collapsed="false">
      <c r="A143" s="128"/>
      <c r="B143" s="138" t="s">
        <v>119</v>
      </c>
      <c r="C143" s="138"/>
      <c r="D143" s="138"/>
      <c r="E143" s="138"/>
      <c r="F143" s="138"/>
      <c r="G143" s="138"/>
      <c r="H143" s="139" t="e">
        <f aca="false">$H$140*Diesel</f>
        <v>#N/A</v>
      </c>
      <c r="I143" s="128"/>
      <c r="J143" s="128"/>
      <c r="K143" s="141"/>
      <c r="L143" s="141"/>
      <c r="M143" s="142"/>
      <c r="N143" s="143"/>
      <c r="O143" s="19"/>
    </row>
    <row r="144" customFormat="false" ht="14.4" hidden="true" customHeight="false" outlineLevel="0" collapsed="false">
      <c r="A144" s="128"/>
      <c r="B144" s="138" t="s">
        <v>120</v>
      </c>
      <c r="C144" s="138"/>
      <c r="D144" s="138"/>
      <c r="E144" s="138"/>
      <c r="F144" s="138"/>
      <c r="G144" s="138"/>
      <c r="H144" s="139" t="n">
        <f aca="false">IF(ISERROR(H141/H95),0,H141/H95)</f>
        <v>0</v>
      </c>
      <c r="I144" s="128"/>
      <c r="J144" s="128"/>
      <c r="K144" s="141"/>
      <c r="L144" s="141"/>
      <c r="M144" s="142"/>
      <c r="N144" s="143"/>
      <c r="O144" s="19"/>
    </row>
    <row r="145" customFormat="false" ht="14.4" hidden="true" customHeight="false" outlineLevel="0" collapsed="false">
      <c r="A145" s="128"/>
      <c r="B145" s="138" t="s">
        <v>121</v>
      </c>
      <c r="C145" s="138"/>
      <c r="D145" s="138"/>
      <c r="E145" s="138"/>
      <c r="F145" s="138"/>
      <c r="G145" s="138"/>
      <c r="H145" s="139" t="n">
        <f aca="false">IF(ISERROR(H142/J96),0,H142/J96)</f>
        <v>0</v>
      </c>
      <c r="I145" s="128"/>
      <c r="J145" s="128"/>
      <c r="K145" s="141"/>
      <c r="L145" s="141"/>
      <c r="M145" s="142"/>
      <c r="N145" s="143"/>
      <c r="O145" s="19"/>
    </row>
    <row r="146" customFormat="false" ht="14.4" hidden="true" customHeight="false" outlineLevel="0" collapsed="false">
      <c r="A146" s="128"/>
      <c r="B146" s="138" t="s">
        <v>122</v>
      </c>
      <c r="C146" s="138"/>
      <c r="D146" s="138"/>
      <c r="E146" s="138"/>
      <c r="F146" s="138"/>
      <c r="G146" s="138"/>
      <c r="H146" s="139" t="n">
        <f aca="false">IF(ISERROR(H143/H97),0,H143/H97)</f>
        <v>0</v>
      </c>
      <c r="I146" s="128"/>
      <c r="J146" s="128"/>
      <c r="K146" s="141"/>
      <c r="L146" s="141"/>
      <c r="M146" s="142"/>
      <c r="N146" s="143"/>
      <c r="O146" s="19"/>
    </row>
    <row r="147" customFormat="false" ht="14.4" hidden="true" customHeight="false" outlineLevel="0" collapsed="false">
      <c r="A147" s="128"/>
      <c r="B147" s="128" t="s">
        <v>123</v>
      </c>
      <c r="C147" s="128"/>
      <c r="D147" s="128"/>
      <c r="E147" s="128"/>
      <c r="F147" s="128"/>
      <c r="G147" s="128"/>
      <c r="H147" s="134" t="n">
        <f aca="false">(H53*J95+H54*J96+H55*J97)</f>
        <v>0</v>
      </c>
      <c r="I147" s="128" t="s">
        <v>46</v>
      </c>
      <c r="J147" s="128"/>
      <c r="K147" s="141"/>
      <c r="L147" s="19"/>
      <c r="M147" s="19"/>
      <c r="N147" s="19"/>
      <c r="O147" s="19"/>
    </row>
    <row r="148" customFormat="false" ht="14.4" hidden="true" customHeight="false" outlineLevel="0" collapsed="false">
      <c r="A148" s="128"/>
      <c r="B148" s="128" t="s">
        <v>124</v>
      </c>
      <c r="C148" s="128"/>
      <c r="D148" s="128"/>
      <c r="E148" s="128"/>
      <c r="F148" s="128"/>
      <c r="G148" s="128"/>
      <c r="H148" s="144" t="e">
        <f aca="false">H140/H147</f>
        <v>#N/A</v>
      </c>
      <c r="I148" s="128"/>
      <c r="J148" s="128"/>
      <c r="K148" s="141"/>
      <c r="L148" s="19"/>
      <c r="M148" s="19"/>
      <c r="N148" s="19"/>
      <c r="O148" s="19"/>
    </row>
    <row r="149" customFormat="false" ht="14.4" hidden="true" customHeight="false" outlineLevel="0" collapsed="false">
      <c r="A149" s="128"/>
      <c r="B149" s="128"/>
      <c r="C149" s="128"/>
      <c r="D149" s="128"/>
      <c r="E149" s="128"/>
      <c r="F149" s="128"/>
      <c r="G149" s="128"/>
      <c r="H149" s="128"/>
      <c r="I149" s="128"/>
      <c r="J149" s="128"/>
      <c r="K149" s="141"/>
      <c r="L149" s="19"/>
      <c r="M149" s="19"/>
      <c r="N149" s="19"/>
      <c r="O149" s="19"/>
    </row>
    <row r="150" customFormat="false" ht="14.4" hidden="true" customHeight="false" outlineLevel="0" collapsed="false">
      <c r="A150" s="128"/>
      <c r="B150" s="130" t="s">
        <v>125</v>
      </c>
      <c r="C150" s="128"/>
      <c r="D150" s="128"/>
      <c r="E150" s="128"/>
      <c r="F150" s="128"/>
      <c r="G150" s="128"/>
      <c r="H150" s="131" t="s">
        <v>126</v>
      </c>
      <c r="I150" s="131" t="s">
        <v>127</v>
      </c>
      <c r="J150" s="128"/>
      <c r="K150" s="19"/>
      <c r="L150" s="19"/>
      <c r="M150" s="19"/>
      <c r="N150" s="19"/>
      <c r="O150" s="19"/>
    </row>
    <row r="151" customFormat="false" ht="14.4" hidden="true" customHeight="false" outlineLevel="0" collapsed="false">
      <c r="A151" s="128"/>
      <c r="B151" s="128" t="s">
        <v>128</v>
      </c>
      <c r="C151" s="128"/>
      <c r="D151" s="128"/>
      <c r="E151" s="128"/>
      <c r="F151" s="128"/>
      <c r="G151" s="128"/>
      <c r="H151" s="128" t="e">
        <f aca="false">VLOOKUP(H24,climate_pcode_xref,3)</f>
        <v>#N/A</v>
      </c>
      <c r="I151" s="128"/>
      <c r="J151" s="128"/>
    </row>
    <row r="152" customFormat="false" ht="14.4" hidden="true" customHeight="false" outlineLevel="0" collapsed="false">
      <c r="A152" s="128"/>
      <c r="B152" s="128" t="s">
        <v>129</v>
      </c>
      <c r="C152" s="128"/>
      <c r="D152" s="128"/>
      <c r="E152" s="128"/>
      <c r="F152" s="128"/>
      <c r="G152" s="128"/>
      <c r="H152" s="128" t="e">
        <f aca="false">VLOOKUP(K152,'NGA Factors 2019'!$C$2:$L$20,9,FALSE())</f>
        <v>#N/A</v>
      </c>
      <c r="I152" s="128" t="e">
        <f aca="false">VLOOKUP(K152,'NGA Factors 2019'!$C$2:$L$20,8,FALSE())</f>
        <v>#N/A</v>
      </c>
      <c r="J152" s="128" t="s">
        <v>130</v>
      </c>
      <c r="K152" s="128" t="e">
        <f aca="false">CONCATENATE(H151,F53)</f>
        <v>#N/A</v>
      </c>
      <c r="L152" s="19"/>
      <c r="M152" s="19"/>
      <c r="N152" s="19"/>
      <c r="O152" s="19"/>
    </row>
    <row r="153" customFormat="false" ht="14.4" hidden="true" customHeight="false" outlineLevel="0" collapsed="false">
      <c r="A153" s="128"/>
      <c r="B153" s="128" t="s">
        <v>131</v>
      </c>
      <c r="C153" s="128"/>
      <c r="D153" s="128"/>
      <c r="E153" s="128"/>
      <c r="F153" s="128"/>
      <c r="G153" s="128"/>
      <c r="H153" s="128" t="e">
        <f aca="false">VLOOKUP(K153,'NGA Factors 2019'!$C$2:$L$20,9,FALSE())</f>
        <v>#N/A</v>
      </c>
      <c r="I153" s="128" t="e">
        <f aca="false">VLOOKUP(K153,'NGA Factors 2019'!$C$2:$L$20,8,FALSE())</f>
        <v>#N/A</v>
      </c>
      <c r="J153" s="128" t="s">
        <v>46</v>
      </c>
      <c r="K153" s="128" t="e">
        <f aca="false">CONCATENATE(H151,F54)</f>
        <v>#N/A</v>
      </c>
      <c r="L153" s="19"/>
      <c r="M153" s="19"/>
      <c r="N153" s="19"/>
      <c r="O153" s="19"/>
    </row>
    <row r="154" customFormat="false" ht="14.4" hidden="true" customHeight="false" outlineLevel="0" collapsed="false">
      <c r="A154" s="128"/>
      <c r="B154" s="128" t="s">
        <v>132</v>
      </c>
      <c r="C154" s="128"/>
      <c r="D154" s="128"/>
      <c r="E154" s="128"/>
      <c r="F154" s="128"/>
      <c r="G154" s="128"/>
      <c r="H154" s="128" t="n">
        <f aca="false">Efdiesel</f>
        <v>2.8371</v>
      </c>
      <c r="I154" s="128" t="n">
        <f aca="false">'NGA Factors 2019'!J19</f>
        <v>2.69814</v>
      </c>
      <c r="J154" s="128" t="s">
        <v>133</v>
      </c>
      <c r="K154" s="128" t="e">
        <f aca="false">CONCATENATE(H151,F55)</f>
        <v>#N/A</v>
      </c>
    </row>
    <row r="155" customFormat="false" ht="14.4" hidden="true" customHeight="false" outlineLevel="0" collapsed="false">
      <c r="A155" s="128"/>
      <c r="B155" s="128"/>
      <c r="C155" s="128"/>
      <c r="D155" s="128"/>
      <c r="E155" s="128"/>
      <c r="F155" s="128"/>
      <c r="G155" s="128"/>
      <c r="H155" s="128"/>
      <c r="I155" s="128"/>
      <c r="J155" s="128"/>
    </row>
    <row r="156" customFormat="false" ht="14.4" hidden="true" customHeight="false" outlineLevel="0" collapsed="false">
      <c r="A156" s="128"/>
      <c r="B156" s="130" t="s">
        <v>134</v>
      </c>
      <c r="C156" s="128"/>
      <c r="D156" s="128"/>
      <c r="E156" s="128"/>
      <c r="F156" s="128"/>
      <c r="G156" s="128"/>
      <c r="H156" s="128"/>
      <c r="I156" s="128"/>
      <c r="J156" s="128"/>
    </row>
    <row r="157" customFormat="false" ht="14.4" hidden="true" customHeight="false" outlineLevel="0" collapsed="false">
      <c r="A157" s="128"/>
      <c r="B157" s="128" t="s">
        <v>27</v>
      </c>
      <c r="C157" s="128"/>
      <c r="D157" s="128"/>
      <c r="E157" s="128"/>
      <c r="F157" s="128"/>
      <c r="G157" s="128"/>
      <c r="H157" s="128" t="n">
        <v>3.6</v>
      </c>
      <c r="I157" s="128" t="s">
        <v>135</v>
      </c>
      <c r="J157" s="128"/>
    </row>
    <row r="158" customFormat="false" ht="14.4" hidden="true" customHeight="false" outlineLevel="0" collapsed="false">
      <c r="A158" s="128"/>
      <c r="B158" s="128" t="s">
        <v>136</v>
      </c>
      <c r="C158" s="128"/>
      <c r="D158" s="128"/>
      <c r="E158" s="128"/>
      <c r="F158" s="128"/>
      <c r="G158" s="128"/>
      <c r="H158" s="128" t="n">
        <v>22.1</v>
      </c>
      <c r="I158" s="128" t="s">
        <v>137</v>
      </c>
      <c r="J158" s="128"/>
    </row>
    <row r="159" customFormat="false" ht="14.4" hidden="true" customHeight="false" outlineLevel="0" collapsed="false">
      <c r="A159" s="128"/>
      <c r="B159" s="128" t="s">
        <v>138</v>
      </c>
      <c r="C159" s="128"/>
      <c r="D159" s="128"/>
      <c r="E159" s="128"/>
      <c r="F159" s="128"/>
      <c r="G159" s="128"/>
      <c r="H159" s="128" t="n">
        <v>38.6</v>
      </c>
      <c r="I159" s="128" t="s">
        <v>139</v>
      </c>
      <c r="J159" s="128"/>
    </row>
    <row r="160" customFormat="false" ht="14.4" hidden="true" customHeight="false" outlineLevel="0" collapsed="false">
      <c r="A160" s="128"/>
      <c r="B160" s="128"/>
      <c r="C160" s="128"/>
      <c r="D160" s="128"/>
      <c r="E160" s="128"/>
      <c r="F160" s="128"/>
      <c r="G160" s="128"/>
      <c r="H160" s="128"/>
      <c r="I160" s="128"/>
      <c r="J160" s="128"/>
    </row>
    <row r="161" customFormat="false" ht="25.8" hidden="true" customHeight="false" outlineLevel="0" collapsed="false">
      <c r="A161" s="128"/>
      <c r="B161" s="129" t="s">
        <v>140</v>
      </c>
      <c r="C161" s="128"/>
      <c r="D161" s="128"/>
      <c r="E161" s="128"/>
      <c r="F161" s="128"/>
      <c r="G161" s="128"/>
      <c r="H161" s="128"/>
      <c r="I161" s="128"/>
      <c r="J161" s="128"/>
    </row>
    <row r="162" customFormat="false" ht="14.4" hidden="true" customHeight="false" outlineLevel="0" collapsed="false">
      <c r="A162" s="128"/>
      <c r="B162" s="130" t="s">
        <v>141</v>
      </c>
      <c r="C162" s="128"/>
      <c r="D162" s="128"/>
      <c r="E162" s="128"/>
      <c r="F162" s="128"/>
      <c r="G162" s="128"/>
      <c r="H162" s="128"/>
      <c r="I162" s="128"/>
      <c r="J162" s="128"/>
    </row>
    <row r="163" customFormat="false" ht="14.4" hidden="true" customHeight="false" outlineLevel="0" collapsed="false">
      <c r="A163" s="128" t="s">
        <v>142</v>
      </c>
      <c r="B163" s="128" t="s">
        <v>143</v>
      </c>
      <c r="C163" s="128"/>
      <c r="D163" s="128"/>
      <c r="E163" s="128"/>
      <c r="F163" s="128"/>
      <c r="G163" s="128"/>
      <c r="H163" s="128" t="n">
        <f aca="false">ColdWaterAprt</f>
        <v>0</v>
      </c>
      <c r="I163" s="128"/>
      <c r="J163" s="128"/>
    </row>
    <row r="164" customFormat="false" ht="14.4" hidden="true" customHeight="false" outlineLevel="0" collapsed="false">
      <c r="A164" s="128" t="s">
        <v>144</v>
      </c>
      <c r="B164" s="128" t="s">
        <v>145</v>
      </c>
      <c r="C164" s="128"/>
      <c r="D164" s="128"/>
      <c r="E164" s="128"/>
      <c r="F164" s="128"/>
      <c r="G164" s="128"/>
      <c r="H164" s="128" t="n">
        <f aca="false">ColdWaterCentralDHW</f>
        <v>0</v>
      </c>
      <c r="I164" s="128"/>
      <c r="J164" s="128"/>
    </row>
    <row r="165" customFormat="false" ht="14.4" hidden="true" customHeight="false" outlineLevel="0" collapsed="false">
      <c r="A165" s="128" t="s">
        <v>146</v>
      </c>
      <c r="B165" s="128" t="s">
        <v>147</v>
      </c>
      <c r="C165" s="128"/>
      <c r="D165" s="128"/>
      <c r="E165" s="128"/>
      <c r="F165" s="128"/>
      <c r="G165" s="128"/>
      <c r="H165" s="128" t="n">
        <f aca="false">ColdWaterCentralNoDHW</f>
        <v>0</v>
      </c>
      <c r="I165" s="128"/>
      <c r="J165" s="128"/>
    </row>
    <row r="166" customFormat="false" ht="14.4" hidden="true" customHeight="false" outlineLevel="0" collapsed="false">
      <c r="A166" s="128" t="s">
        <v>148</v>
      </c>
      <c r="B166" s="128" t="s">
        <v>149</v>
      </c>
      <c r="C166" s="128"/>
      <c r="D166" s="128"/>
      <c r="E166" s="128"/>
      <c r="F166" s="128"/>
      <c r="G166" s="128"/>
      <c r="H166" s="128" t="n">
        <f aca="false">CentralACWater</f>
        <v>0</v>
      </c>
      <c r="I166" s="128"/>
      <c r="J166" s="128"/>
    </row>
    <row r="167" customFormat="false" ht="14.4" hidden="true" customHeight="false" outlineLevel="0" collapsed="false">
      <c r="A167" s="128" t="s">
        <v>150</v>
      </c>
      <c r="B167" s="128" t="s">
        <v>151</v>
      </c>
      <c r="C167" s="128"/>
      <c r="D167" s="128"/>
      <c r="E167" s="128"/>
      <c r="F167" s="128"/>
      <c r="G167" s="128"/>
      <c r="H167" s="128" t="n">
        <f aca="false">IF(AND(H163&gt;0,H166&gt;0),1,0)</f>
        <v>0</v>
      </c>
      <c r="I167" s="128"/>
      <c r="J167" s="128"/>
    </row>
    <row r="168" customFormat="false" ht="14.4" hidden="true" customHeight="false" outlineLevel="0" collapsed="false">
      <c r="A168" s="128" t="s">
        <v>152</v>
      </c>
      <c r="B168" s="128" t="s">
        <v>153</v>
      </c>
      <c r="C168" s="128"/>
      <c r="D168" s="128"/>
      <c r="E168" s="128"/>
      <c r="F168" s="128"/>
      <c r="G168" s="128"/>
      <c r="H168" s="128" t="n">
        <f aca="false">IF(AND(H163&gt;0,H166&lt;NoofAprts),1,0)</f>
        <v>0</v>
      </c>
      <c r="I168" s="128"/>
      <c r="J168" s="128"/>
    </row>
    <row r="169" customFormat="false" ht="14.4" hidden="true" customHeight="false" outlineLevel="0" collapsed="false">
      <c r="A169" s="128" t="s">
        <v>154</v>
      </c>
      <c r="B169" s="128" t="s">
        <v>155</v>
      </c>
      <c r="C169" s="128"/>
      <c r="D169" s="128"/>
      <c r="E169" s="128"/>
      <c r="F169" s="128"/>
      <c r="G169" s="128"/>
      <c r="H169" s="128" t="n">
        <f aca="false">IF(AND(H164&gt;0,H166&gt;0),1,0)</f>
        <v>0</v>
      </c>
      <c r="I169" s="128"/>
      <c r="J169" s="128"/>
    </row>
    <row r="170" customFormat="false" ht="14.4" hidden="true" customHeight="false" outlineLevel="0" collapsed="false">
      <c r="A170" s="128" t="s">
        <v>156</v>
      </c>
      <c r="B170" s="128" t="s">
        <v>157</v>
      </c>
      <c r="C170" s="128"/>
      <c r="D170" s="128"/>
      <c r="E170" s="128"/>
      <c r="F170" s="128"/>
      <c r="G170" s="128"/>
      <c r="H170" s="128" t="n">
        <f aca="false">IF(AND(H164&gt;0,H166&lt;NoofAprts),1,0)</f>
        <v>0</v>
      </c>
      <c r="I170" s="128"/>
      <c r="J170" s="128"/>
    </row>
    <row r="171" customFormat="false" ht="14.4" hidden="true" customHeight="false" outlineLevel="0" collapsed="false">
      <c r="A171" s="128" t="s">
        <v>158</v>
      </c>
      <c r="B171" s="128" t="s">
        <v>159</v>
      </c>
      <c r="C171" s="128"/>
      <c r="D171" s="128"/>
      <c r="E171" s="128"/>
      <c r="F171" s="128"/>
      <c r="G171" s="128"/>
      <c r="H171" s="128" t="n">
        <f aca="false">IF(AND(H165&gt;0,H166&gt;0),1,0)</f>
        <v>0</v>
      </c>
      <c r="I171" s="128"/>
      <c r="J171" s="128"/>
    </row>
    <row r="172" customFormat="false" ht="14.4" hidden="true" customHeight="false" outlineLevel="0" collapsed="false">
      <c r="A172" s="128" t="s">
        <v>160</v>
      </c>
      <c r="B172" s="128" t="s">
        <v>161</v>
      </c>
      <c r="C172" s="128"/>
      <c r="D172" s="128"/>
      <c r="E172" s="128"/>
      <c r="F172" s="128"/>
      <c r="G172" s="128"/>
      <c r="H172" s="128" t="n">
        <f aca="false">IF(AND(H165&gt;0,H166&lt;NoofAprts),1,0)</f>
        <v>0</v>
      </c>
      <c r="I172" s="128"/>
      <c r="J172" s="128"/>
    </row>
    <row r="173" customFormat="false" ht="14.4" hidden="true" customHeight="false" outlineLevel="0" collapsed="false">
      <c r="A173" s="128"/>
      <c r="B173" s="128"/>
      <c r="C173" s="128"/>
      <c r="D173" s="128"/>
      <c r="E173" s="128"/>
      <c r="F173" s="128"/>
      <c r="G173" s="128"/>
      <c r="H173" s="128"/>
      <c r="I173" s="128"/>
      <c r="J173" s="128"/>
    </row>
    <row r="174" customFormat="false" ht="14.4" hidden="true" customHeight="false" outlineLevel="0" collapsed="false">
      <c r="A174" s="128"/>
      <c r="B174" s="130" t="s">
        <v>162</v>
      </c>
      <c r="C174" s="128"/>
      <c r="D174" s="128"/>
      <c r="E174" s="128"/>
      <c r="F174" s="128"/>
      <c r="G174" s="128"/>
      <c r="H174" s="128"/>
      <c r="I174" s="128"/>
      <c r="J174" s="128"/>
    </row>
    <row r="175" customFormat="false" ht="14.4" hidden="true" customHeight="false" outlineLevel="0" collapsed="false">
      <c r="A175" s="128" t="s">
        <v>163</v>
      </c>
      <c r="B175" s="128" t="s">
        <v>164</v>
      </c>
      <c r="C175" s="128"/>
      <c r="D175" s="128"/>
      <c r="E175" s="128"/>
      <c r="F175" s="128"/>
      <c r="G175" s="128"/>
      <c r="H175" s="128" t="e">
        <f aca="false">ColdWaterAprt*CentralACWater/NoofAprts</f>
        <v>#DIV/0!</v>
      </c>
      <c r="I175" s="128"/>
      <c r="J175" s="128"/>
    </row>
    <row r="176" customFormat="false" ht="14.4" hidden="true" customHeight="false" outlineLevel="0" collapsed="false">
      <c r="A176" s="128" t="s">
        <v>165</v>
      </c>
      <c r="B176" s="128" t="s">
        <v>166</v>
      </c>
      <c r="C176" s="128"/>
      <c r="D176" s="128"/>
      <c r="E176" s="128"/>
      <c r="F176" s="128"/>
      <c r="G176" s="128"/>
      <c r="H176" s="128" t="n">
        <v>190</v>
      </c>
      <c r="I176" s="128"/>
      <c r="J176" s="128"/>
    </row>
    <row r="177" customFormat="false" ht="14.4" hidden="true" customHeight="false" outlineLevel="0" collapsed="false">
      <c r="A177" s="128" t="s">
        <v>167</v>
      </c>
      <c r="B177" s="128" t="s">
        <v>168</v>
      </c>
      <c r="C177" s="128"/>
      <c r="D177" s="128"/>
      <c r="E177" s="128"/>
      <c r="F177" s="128"/>
      <c r="G177" s="128"/>
      <c r="H177" s="128" t="e">
        <f aca="false">ColdWaterAprt*(NoofAprts-CentralACWater)/NoofAprts</f>
        <v>#DIV/0!</v>
      </c>
      <c r="I177" s="128"/>
      <c r="J177" s="128"/>
    </row>
    <row r="178" customFormat="false" ht="14.4" hidden="true" customHeight="false" outlineLevel="0" collapsed="false">
      <c r="A178" s="128" t="s">
        <v>169</v>
      </c>
      <c r="B178" s="128" t="s">
        <v>170</v>
      </c>
      <c r="C178" s="128"/>
      <c r="D178" s="128"/>
      <c r="E178" s="128"/>
      <c r="F178" s="128"/>
      <c r="G178" s="128"/>
      <c r="H178" s="128" t="n">
        <v>144</v>
      </c>
      <c r="I178" s="128"/>
      <c r="J178" s="128"/>
    </row>
    <row r="179" customFormat="false" ht="14.4" hidden="true" customHeight="false" outlineLevel="0" collapsed="false">
      <c r="A179" s="128" t="s">
        <v>171</v>
      </c>
      <c r="B179" s="128" t="s">
        <v>172</v>
      </c>
      <c r="C179" s="128"/>
      <c r="D179" s="128"/>
      <c r="E179" s="128"/>
      <c r="F179" s="128"/>
      <c r="G179" s="128"/>
      <c r="H179" s="128" t="e">
        <f aca="false">ColdWaterCentralDHW*CentralACWater/NoofAprts</f>
        <v>#DIV/0!</v>
      </c>
      <c r="I179" s="128"/>
      <c r="J179" s="128"/>
    </row>
    <row r="180" customFormat="false" ht="14.4" hidden="true" customHeight="false" outlineLevel="0" collapsed="false">
      <c r="A180" s="128" t="s">
        <v>173</v>
      </c>
      <c r="B180" s="128" t="s">
        <v>174</v>
      </c>
      <c r="C180" s="128"/>
      <c r="D180" s="128"/>
      <c r="E180" s="128"/>
      <c r="F180" s="128"/>
      <c r="G180" s="128"/>
      <c r="H180" s="128" t="n">
        <v>156</v>
      </c>
      <c r="I180" s="128"/>
      <c r="J180" s="128"/>
    </row>
    <row r="181" customFormat="false" ht="14.4" hidden="true" customHeight="false" outlineLevel="0" collapsed="false">
      <c r="A181" s="128" t="s">
        <v>175</v>
      </c>
      <c r="B181" s="128" t="s">
        <v>176</v>
      </c>
      <c r="C181" s="128"/>
      <c r="D181" s="128"/>
      <c r="E181" s="128"/>
      <c r="F181" s="128"/>
      <c r="G181" s="128"/>
      <c r="H181" s="128" t="e">
        <f aca="false">ColdWaterCentralDHW*(NoofAprts-CentralACWater)/NoofAprts</f>
        <v>#DIV/0!</v>
      </c>
      <c r="I181" s="128"/>
      <c r="J181" s="128"/>
    </row>
    <row r="182" customFormat="false" ht="14.4" hidden="true" customHeight="false" outlineLevel="0" collapsed="false">
      <c r="A182" s="128" t="s">
        <v>177</v>
      </c>
      <c r="B182" s="128" t="s">
        <v>178</v>
      </c>
      <c r="C182" s="128"/>
      <c r="D182" s="128"/>
      <c r="E182" s="128"/>
      <c r="F182" s="128"/>
      <c r="G182" s="128"/>
      <c r="H182" s="128" t="n">
        <v>110</v>
      </c>
      <c r="I182" s="128"/>
      <c r="J182" s="128"/>
    </row>
    <row r="183" customFormat="false" ht="14.4" hidden="true" customHeight="false" outlineLevel="0" collapsed="false">
      <c r="A183" s="128" t="s">
        <v>179</v>
      </c>
      <c r="B183" s="128" t="s">
        <v>180</v>
      </c>
      <c r="C183" s="128"/>
      <c r="D183" s="128"/>
      <c r="E183" s="128"/>
      <c r="F183" s="128"/>
      <c r="G183" s="128"/>
      <c r="H183" s="128" t="e">
        <f aca="false">ColdWaterCentralNoDHW*CentralACWater/NoofAprts</f>
        <v>#DIV/0!</v>
      </c>
      <c r="I183" s="128"/>
      <c r="J183" s="128"/>
    </row>
    <row r="184" customFormat="false" ht="14.4" hidden="true" customHeight="false" outlineLevel="0" collapsed="false">
      <c r="A184" s="128" t="s">
        <v>181</v>
      </c>
      <c r="B184" s="128" t="s">
        <v>182</v>
      </c>
      <c r="C184" s="128"/>
      <c r="D184" s="128"/>
      <c r="E184" s="128"/>
      <c r="F184" s="128"/>
      <c r="G184" s="128"/>
      <c r="H184" s="128" t="n">
        <v>138</v>
      </c>
      <c r="I184" s="128"/>
      <c r="J184" s="128"/>
    </row>
    <row r="185" customFormat="false" ht="14.4" hidden="true" customHeight="false" outlineLevel="0" collapsed="false">
      <c r="A185" s="128" t="s">
        <v>183</v>
      </c>
      <c r="B185" s="128" t="s">
        <v>184</v>
      </c>
      <c r="C185" s="128"/>
      <c r="D185" s="128"/>
      <c r="E185" s="128"/>
      <c r="F185" s="128"/>
      <c r="G185" s="128"/>
      <c r="H185" s="128" t="e">
        <f aca="false">ColdWaterCentralNoDHW*(NoofAprts-CentralACWater)/NoofAprts</f>
        <v>#DIV/0!</v>
      </c>
      <c r="I185" s="128"/>
      <c r="J185" s="128"/>
    </row>
    <row r="186" customFormat="false" ht="14.4" hidden="true" customHeight="false" outlineLevel="0" collapsed="false">
      <c r="A186" s="128" t="s">
        <v>185</v>
      </c>
      <c r="B186" s="128" t="s">
        <v>186</v>
      </c>
      <c r="C186" s="128"/>
      <c r="D186" s="128"/>
      <c r="E186" s="128"/>
      <c r="F186" s="128"/>
      <c r="G186" s="128"/>
      <c r="H186" s="128" t="n">
        <v>92</v>
      </c>
      <c r="I186" s="128"/>
      <c r="J186" s="128"/>
    </row>
    <row r="187" customFormat="false" ht="14.4" hidden="true" customHeight="false" outlineLevel="0" collapsed="false">
      <c r="A187" s="128"/>
      <c r="B187" s="128"/>
      <c r="C187" s="128"/>
      <c r="D187" s="128"/>
      <c r="E187" s="128"/>
      <c r="F187" s="128"/>
      <c r="G187" s="128"/>
      <c r="H187" s="128"/>
      <c r="I187" s="128"/>
      <c r="J187" s="128"/>
    </row>
    <row r="188" customFormat="false" ht="14.4" hidden="true" customHeight="false" outlineLevel="0" collapsed="false">
      <c r="A188" s="128"/>
      <c r="B188" s="130" t="s">
        <v>187</v>
      </c>
      <c r="C188" s="128"/>
      <c r="D188" s="128"/>
      <c r="E188" s="128"/>
      <c r="F188" s="128"/>
      <c r="G188" s="128"/>
      <c r="H188" s="128"/>
      <c r="I188" s="128"/>
      <c r="J188" s="128"/>
    </row>
    <row r="189" customFormat="false" ht="14.4" hidden="true" customHeight="false" outlineLevel="0" collapsed="false">
      <c r="A189" s="128" t="s">
        <v>188</v>
      </c>
      <c r="B189" s="128" t="s">
        <v>189</v>
      </c>
      <c r="C189" s="128"/>
      <c r="D189" s="128"/>
      <c r="E189" s="128"/>
      <c r="F189" s="128"/>
      <c r="G189" s="128"/>
      <c r="H189" s="128" t="e">
        <f aca="false">H176*H167*H175/NoofAprts</f>
        <v>#DIV/0!</v>
      </c>
      <c r="I189" s="128"/>
      <c r="J189" s="128"/>
    </row>
    <row r="190" customFormat="false" ht="14.4" hidden="true" customHeight="false" outlineLevel="0" collapsed="false">
      <c r="A190" s="128" t="s">
        <v>190</v>
      </c>
      <c r="B190" s="128" t="s">
        <v>168</v>
      </c>
      <c r="C190" s="128"/>
      <c r="D190" s="128"/>
      <c r="E190" s="128"/>
      <c r="F190" s="128"/>
      <c r="G190" s="128"/>
      <c r="H190" s="128" t="e">
        <f aca="false">H178*H168*H177/NoofAprts</f>
        <v>#DIV/0!</v>
      </c>
      <c r="I190" s="128"/>
      <c r="J190" s="128"/>
    </row>
    <row r="191" customFormat="false" ht="14.4" hidden="true" customHeight="false" outlineLevel="0" collapsed="false">
      <c r="A191" s="128" t="s">
        <v>191</v>
      </c>
      <c r="B191" s="128" t="s">
        <v>172</v>
      </c>
      <c r="C191" s="128"/>
      <c r="D191" s="128"/>
      <c r="E191" s="128"/>
      <c r="F191" s="128"/>
      <c r="G191" s="128"/>
      <c r="H191" s="128" t="e">
        <f aca="false">H180*H169*H179/NoofAprts</f>
        <v>#DIV/0!</v>
      </c>
      <c r="I191" s="128"/>
      <c r="J191" s="128"/>
    </row>
    <row r="192" customFormat="false" ht="14.4" hidden="true" customHeight="false" outlineLevel="0" collapsed="false">
      <c r="A192" s="128" t="s">
        <v>192</v>
      </c>
      <c r="B192" s="128" t="s">
        <v>176</v>
      </c>
      <c r="C192" s="128"/>
      <c r="D192" s="128"/>
      <c r="E192" s="128"/>
      <c r="F192" s="128"/>
      <c r="G192" s="128"/>
      <c r="H192" s="128" t="e">
        <f aca="false">H182*H170*H181/NoofAprts</f>
        <v>#DIV/0!</v>
      </c>
      <c r="I192" s="128"/>
      <c r="J192" s="128"/>
    </row>
    <row r="193" customFormat="false" ht="14.4" hidden="true" customHeight="false" outlineLevel="0" collapsed="false">
      <c r="A193" s="128" t="s">
        <v>193</v>
      </c>
      <c r="B193" s="128" t="s">
        <v>180</v>
      </c>
      <c r="C193" s="128"/>
      <c r="D193" s="128"/>
      <c r="E193" s="128"/>
      <c r="F193" s="128"/>
      <c r="G193" s="128"/>
      <c r="H193" s="128" t="e">
        <f aca="false">H184*H171*H183/NoofAprts</f>
        <v>#DIV/0!</v>
      </c>
      <c r="I193" s="128"/>
      <c r="J193" s="128"/>
    </row>
    <row r="194" customFormat="false" ht="14.4" hidden="true" customHeight="false" outlineLevel="0" collapsed="false">
      <c r="A194" s="128" t="s">
        <v>194</v>
      </c>
      <c r="B194" s="128" t="s">
        <v>195</v>
      </c>
      <c r="C194" s="128"/>
      <c r="D194" s="128"/>
      <c r="E194" s="128"/>
      <c r="F194" s="128"/>
      <c r="G194" s="128"/>
      <c r="H194" s="128" t="e">
        <f aca="false">H186*H172*H185/NoofAprts</f>
        <v>#DIV/0!</v>
      </c>
      <c r="I194" s="128"/>
      <c r="J194" s="128"/>
    </row>
    <row r="195" customFormat="false" ht="14.4" hidden="true" customHeight="false" outlineLevel="0" collapsed="false">
      <c r="A195" s="128"/>
      <c r="B195" s="128"/>
      <c r="C195" s="128"/>
      <c r="D195" s="128"/>
      <c r="E195" s="128"/>
      <c r="F195" s="128"/>
      <c r="G195" s="128"/>
      <c r="H195" s="128"/>
      <c r="I195" s="128"/>
      <c r="J195" s="128"/>
    </row>
    <row r="196" customFormat="false" ht="14.4" hidden="true" customHeight="false" outlineLevel="0" collapsed="false">
      <c r="A196" s="128"/>
      <c r="B196" s="130" t="s">
        <v>196</v>
      </c>
      <c r="C196" s="130"/>
      <c r="D196" s="130"/>
      <c r="E196" s="130"/>
      <c r="F196" s="130"/>
      <c r="G196" s="130"/>
      <c r="H196" s="130" t="e">
        <f aca="false">SUM(H189:H194)</f>
        <v>#DIV/0!</v>
      </c>
      <c r="I196" s="128"/>
      <c r="J196" s="128"/>
    </row>
    <row r="197" customFormat="false" ht="14.4" hidden="true" customHeight="false" outlineLevel="0" collapsed="false">
      <c r="A197" s="128"/>
      <c r="B197" s="136" t="s">
        <v>197</v>
      </c>
      <c r="C197" s="136"/>
      <c r="D197" s="136"/>
      <c r="E197" s="136"/>
      <c r="F197" s="136"/>
      <c r="G197" s="136"/>
      <c r="H197" s="137" t="e">
        <f aca="false">VLOOKUP(D17,'Rating Bands'!$B$4:$C$15,2,FALSE())-1E-021</f>
        <v>#N/A</v>
      </c>
      <c r="I197" s="128"/>
      <c r="J197" s="128"/>
    </row>
    <row r="198" customFormat="false" ht="14.4" hidden="true" customHeight="false" outlineLevel="0" collapsed="false">
      <c r="A198" s="128"/>
      <c r="B198" s="136"/>
      <c r="C198" s="136"/>
      <c r="D198" s="136"/>
      <c r="E198" s="136"/>
      <c r="F198" s="136"/>
      <c r="G198" s="136"/>
      <c r="H198" s="137"/>
      <c r="I198" s="128"/>
      <c r="J198" s="128"/>
    </row>
    <row r="199" customFormat="false" ht="14.4" hidden="true" customHeight="false" outlineLevel="0" collapsed="false">
      <c r="A199" s="128"/>
      <c r="B199" s="136" t="s">
        <v>198</v>
      </c>
      <c r="C199" s="136"/>
      <c r="D199" s="136"/>
      <c r="E199" s="136"/>
      <c r="F199" s="136"/>
      <c r="G199" s="136"/>
      <c r="H199" s="137"/>
      <c r="I199" s="128"/>
      <c r="J199" s="128"/>
    </row>
    <row r="200" customFormat="false" ht="14.4" hidden="true" customHeight="false" outlineLevel="0" collapsed="false">
      <c r="A200" s="128"/>
      <c r="B200" s="145" t="s">
        <v>199</v>
      </c>
      <c r="C200" s="145"/>
      <c r="D200" s="145"/>
      <c r="E200" s="145"/>
      <c r="F200" s="145"/>
      <c r="G200" s="145"/>
      <c r="H200" s="145" t="e">
        <f aca="false">(H197*H196)/100</f>
        <v>#N/A</v>
      </c>
      <c r="I200" s="128"/>
      <c r="J200" s="128"/>
    </row>
    <row r="201" customFormat="false" ht="14.4" hidden="true" customHeight="false" outlineLevel="0" collapsed="false">
      <c r="A201" s="128"/>
      <c r="B201" s="145" t="s">
        <v>200</v>
      </c>
      <c r="C201" s="145"/>
      <c r="D201" s="145"/>
      <c r="E201" s="145"/>
      <c r="F201" s="145"/>
      <c r="G201" s="145"/>
      <c r="H201" s="145" t="e">
        <f aca="false">H200*H101</f>
        <v>#N/A</v>
      </c>
      <c r="I201" s="128"/>
      <c r="J201" s="128"/>
      <c r="K201" s="19"/>
      <c r="L201" s="19"/>
      <c r="M201" s="19"/>
      <c r="N201" s="19"/>
      <c r="O201" s="19"/>
    </row>
    <row r="202" customFormat="false" ht="14.4" hidden="true" customHeight="false" outlineLevel="0" collapsed="false">
      <c r="A202" s="128"/>
      <c r="B202" s="128"/>
      <c r="C202" s="128"/>
      <c r="D202" s="128"/>
      <c r="E202" s="128"/>
      <c r="F202" s="128"/>
      <c r="G202" s="128"/>
      <c r="H202" s="128"/>
      <c r="I202" s="128"/>
      <c r="J202" s="128"/>
    </row>
    <row r="203" customFormat="false" ht="13.2" hidden="true" customHeight="false" outlineLevel="0" collapsed="false"/>
  </sheetData>
  <sheetProtection sheet="true" password="a7fb"/>
  <mergeCells count="37">
    <mergeCell ref="F3:H3"/>
    <mergeCell ref="B4:H4"/>
    <mergeCell ref="B7:I7"/>
    <mergeCell ref="D13:D14"/>
    <mergeCell ref="E13:E14"/>
    <mergeCell ref="D17:D18"/>
    <mergeCell ref="E17:E18"/>
    <mergeCell ref="B21:J21"/>
    <mergeCell ref="H24:I24"/>
    <mergeCell ref="H25:I25"/>
    <mergeCell ref="H26:I26"/>
    <mergeCell ref="J26:L28"/>
    <mergeCell ref="H27:I27"/>
    <mergeCell ref="H28:I28"/>
    <mergeCell ref="B31:J31"/>
    <mergeCell ref="H34:I34"/>
    <mergeCell ref="H35:I35"/>
    <mergeCell ref="H36:I36"/>
    <mergeCell ref="H37:I37"/>
    <mergeCell ref="H38:I38"/>
    <mergeCell ref="B41:J41"/>
    <mergeCell ref="H44:I44"/>
    <mergeCell ref="J44:L46"/>
    <mergeCell ref="B45:F45"/>
    <mergeCell ref="H45:I45"/>
    <mergeCell ref="H46:I46"/>
    <mergeCell ref="H47:I47"/>
    <mergeCell ref="B50:J50"/>
    <mergeCell ref="H53:I53"/>
    <mergeCell ref="H54:I54"/>
    <mergeCell ref="H55:I55"/>
    <mergeCell ref="B58:J58"/>
    <mergeCell ref="D62:F62"/>
    <mergeCell ref="D64:F64"/>
    <mergeCell ref="D67:F67"/>
    <mergeCell ref="D70:F70"/>
    <mergeCell ref="D85:F85"/>
  </mergeCells>
  <conditionalFormatting sqref="H19:H20">
    <cfRule type="cellIs" priority="2" operator="between" aboveAverage="0" equalAverage="0" bottom="0" percent="0" rank="0" text="" dxfId="0">
      <formula>0</formula>
      <formula>5</formula>
    </cfRule>
  </conditionalFormatting>
  <conditionalFormatting sqref="F13 I19:I20 B32 I32 B29:B30 I29:I30 B42 I42 B39:B40 I39:I40 B51 I51 B48:B49 I48:I49 B20 F17">
    <cfRule type="expression" priority="3" aboveAverage="0" equalAverage="0" bottom="0" percent="0" rank="0" text="" dxfId="1">
      <formula>$F$13="stars"</formula>
    </cfRule>
  </conditionalFormatting>
  <conditionalFormatting sqref="D64:F65 D68:F68 D71:F71 F75:F77">
    <cfRule type="expression" priority="4" aboveAverage="0" equalAverage="0" bottom="0" percent="0" rank="0" text="" dxfId="2">
      <formula>($D$13="")</formula>
    </cfRule>
  </conditionalFormatting>
  <conditionalFormatting sqref="D62:F62">
    <cfRule type="expression" priority="5" aboveAverage="0" equalAverage="0" bottom="0" percent="0" rank="0" text="" dxfId="3">
      <formula>($D$13="")</formula>
    </cfRule>
  </conditionalFormatting>
  <conditionalFormatting sqref="D83:F83 D85:F86 D82 F82">
    <cfRule type="expression" priority="6" aboveAverage="0" equalAverage="0" bottom="0" percent="0" rank="0" text="" dxfId="4">
      <formula>($D$17="")</formula>
    </cfRule>
  </conditionalFormatting>
  <conditionalFormatting sqref="D67:F67">
    <cfRule type="expression" priority="7" aboveAverage="0" equalAverage="0" bottom="0" percent="0" rank="0" text="" dxfId="5">
      <formula>($D$13="")</formula>
    </cfRule>
  </conditionalFormatting>
  <conditionalFormatting sqref="D70:F70">
    <cfRule type="expression" priority="8" aboveAverage="0" equalAverage="0" bottom="0" percent="0" rank="0" text="" dxfId="6">
      <formula>($D$13="")</formula>
    </cfRule>
  </conditionalFormatting>
  <conditionalFormatting sqref="H53:H55">
    <cfRule type="expression" priority="9" aboveAverage="0" equalAverage="0" bottom="0" percent="0" rank="0" text="" dxfId="7">
      <formula>NOT(SUM($H$53:$H$55)=1)</formula>
    </cfRule>
  </conditionalFormatting>
  <dataValidations count="5">
    <dataValidation allowBlank="true" errorStyle="stop" errorTitle="Data input error" operator="between" showDropDown="false" showErrorMessage="false" showInputMessage="false" sqref="H54" type="none">
      <formula1>0</formula1>
      <formula2>0</formula2>
    </dataValidation>
    <dataValidation allowBlank="true" errorStyle="stop" operator="between" showDropDown="false" showErrorMessage="true" showInputMessage="false" sqref="D15:D16 H19:H20 H29:H30 H32 H39:H40 H42 H48:H49 H51" type="decimal">
      <formula1>0</formula1>
      <formula2>6</formula2>
    </dataValidation>
    <dataValidation allowBlank="true" errorStyle="stop" operator="between" showDropDown="false" showErrorMessage="true" showInputMessage="false" sqref="D13:D14 D17:D18" type="list">
      <formula1>"1,1.5,2,2.5,3,3.5,4,4.5,5,5.5,6"</formula1>
      <formula2>0</formula2>
    </dataValidation>
    <dataValidation allowBlank="true" errorStyle="stop" operator="between" showDropDown="false" showErrorMessage="true" showInputMessage="false" sqref="H35:I35" type="list">
      <formula1>"&lt;Select&gt;,No pool,Unheated pool,Temperature controlled pool"</formula1>
      <formula2>0</formula2>
    </dataValidation>
    <dataValidation allowBlank="true" errorStyle="stop" operator="between" showDropDown="false" showErrorMessage="true" showInputMessage="false" sqref="H36:I36" type="list">
      <formula1>"&lt;Select&gt;,Yes,No"</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A91" activeCellId="0" sqref="A91:IV203"/>
    </sheetView>
  </sheetViews>
  <sheetFormatPr defaultColWidth="9.09765625" defaultRowHeight="13.2" zeroHeight="false" outlineLevelRow="0" outlineLevelCol="0"/>
  <cols>
    <col collapsed="false" customWidth="true" hidden="false" outlineLevel="0" max="1" min="1" style="1" width="13.66"/>
    <col collapsed="false" customWidth="true" hidden="false" outlineLevel="0" max="2" min="2" style="2" width="18.99"/>
    <col collapsed="false" customWidth="true" hidden="false" outlineLevel="0" max="3" min="3" style="2" width="0.99"/>
    <col collapsed="false" customWidth="true" hidden="false" outlineLevel="0" max="4" min="4" style="2" width="14.88"/>
    <col collapsed="false" customWidth="true" hidden="false" outlineLevel="0" max="5" min="5" style="2" width="18.88"/>
    <col collapsed="false" customWidth="true" hidden="false" outlineLevel="0" max="6" min="6" style="2" width="62.32"/>
    <col collapsed="false" customWidth="true" hidden="false" outlineLevel="0" max="7" min="7" style="2" width="0.54"/>
    <col collapsed="false" customWidth="true" hidden="false" outlineLevel="0" max="8" min="8" style="2" width="14.88"/>
    <col collapsed="false" customWidth="true" hidden="false" outlineLevel="0" max="9" min="9" style="2" width="14.43"/>
    <col collapsed="false" customWidth="true" hidden="false" outlineLevel="0" max="10" min="10" style="2" width="13.43"/>
    <col collapsed="false" customWidth="false" hidden="false" outlineLevel="0" max="11" min="11" style="2" width="9.1"/>
    <col collapsed="false" customWidth="true" hidden="false" outlineLevel="0" max="12" min="12" style="2" width="17.66"/>
    <col collapsed="false" customWidth="false" hidden="false" outlineLevel="0" max="257" min="13" style="2" width="9.1"/>
  </cols>
  <sheetData>
    <row r="1" s="3" customFormat="true" ht="63" hidden="false" customHeight="true" outlineLevel="0" collapsed="false"/>
    <row r="2" s="3" customFormat="true" ht="15" hidden="false" customHeight="true" outlineLevel="0" collapsed="false">
      <c r="A2" s="4"/>
      <c r="B2" s="5"/>
      <c r="C2" s="5"/>
      <c r="D2" s="5"/>
      <c r="E2" s="5"/>
      <c r="F2" s="5"/>
      <c r="G2" s="5"/>
      <c r="H2" s="5"/>
    </row>
    <row r="3" s="3" customFormat="true" ht="60.75" hidden="false" customHeight="true" outlineLevel="0" collapsed="false">
      <c r="A3" s="4"/>
      <c r="B3" s="4"/>
      <c r="C3" s="6"/>
      <c r="D3" s="7"/>
      <c r="E3" s="7" t="s">
        <v>0</v>
      </c>
      <c r="F3" s="8" t="s">
        <v>1</v>
      </c>
      <c r="G3" s="8"/>
      <c r="H3" s="8"/>
    </row>
    <row r="4" s="3" customFormat="true" ht="81" hidden="false" customHeight="true" outlineLevel="0" collapsed="false">
      <c r="A4" s="4"/>
      <c r="B4" s="9" t="s">
        <v>2</v>
      </c>
      <c r="C4" s="9"/>
      <c r="D4" s="9"/>
      <c r="E4" s="9"/>
      <c r="F4" s="9"/>
      <c r="G4" s="9"/>
      <c r="H4" s="9"/>
    </row>
    <row r="5" s="3" customFormat="true" ht="24.75" hidden="false" customHeight="true" outlineLevel="0" collapsed="false">
      <c r="A5" s="10"/>
      <c r="B5" s="11" t="s">
        <v>3</v>
      </c>
      <c r="C5" s="12" t="n">
        <v>4</v>
      </c>
      <c r="D5" s="12" t="n">
        <v>1</v>
      </c>
      <c r="E5" s="11" t="s">
        <v>4</v>
      </c>
      <c r="F5" s="13" t="n">
        <v>43739</v>
      </c>
      <c r="G5" s="4"/>
      <c r="I5" s="14"/>
      <c r="J5" s="15"/>
    </row>
    <row r="6" s="17" customFormat="true" ht="13.2" hidden="false" customHeight="false" outlineLevel="0" collapsed="false">
      <c r="A6" s="16"/>
    </row>
    <row r="7" s="17" customFormat="true" ht="85.5" hidden="false" customHeight="true" outlineLevel="0" collapsed="false">
      <c r="A7" s="4"/>
      <c r="B7" s="18" t="s">
        <v>5</v>
      </c>
      <c r="C7" s="18"/>
      <c r="D7" s="18"/>
      <c r="E7" s="18"/>
      <c r="F7" s="18"/>
      <c r="G7" s="18"/>
      <c r="H7" s="18"/>
      <c r="I7" s="18"/>
    </row>
    <row r="8" customFormat="false" ht="12" hidden="false" customHeight="true" outlineLevel="0" collapsed="false">
      <c r="A8" s="19"/>
      <c r="B8" s="20"/>
      <c r="C8" s="20"/>
      <c r="D8" s="20"/>
      <c r="E8" s="20"/>
      <c r="F8" s="20"/>
      <c r="G8" s="20"/>
      <c r="H8" s="20"/>
      <c r="I8" s="20"/>
      <c r="J8" s="21"/>
    </row>
    <row r="9" customFormat="false" ht="1.5" hidden="false" customHeight="true" outlineLevel="0" collapsed="false">
      <c r="A9" s="19"/>
      <c r="B9" s="20"/>
      <c r="C9" s="20"/>
      <c r="D9" s="20"/>
      <c r="E9" s="20"/>
      <c r="F9" s="20"/>
      <c r="G9" s="20"/>
      <c r="H9" s="20"/>
      <c r="I9" s="20"/>
      <c r="J9" s="21"/>
    </row>
    <row r="10" customFormat="false" ht="17.25" hidden="false" customHeight="true" outlineLevel="0" collapsed="false">
      <c r="A10" s="19"/>
      <c r="B10" s="22" t="s">
        <v>6</v>
      </c>
      <c r="C10" s="23"/>
      <c r="D10" s="23"/>
      <c r="E10" s="23"/>
      <c r="F10" s="23"/>
      <c r="G10" s="23"/>
    </row>
    <row r="11" customFormat="false" ht="1.5" hidden="false" customHeight="true" outlineLevel="0" collapsed="false">
      <c r="A11" s="19"/>
      <c r="B11" s="24"/>
      <c r="C11" s="23"/>
      <c r="D11" s="23"/>
      <c r="E11" s="23"/>
      <c r="F11" s="23"/>
      <c r="G11" s="23"/>
    </row>
    <row r="12" customFormat="false" ht="9.9" hidden="false" customHeight="true" outlineLevel="0" collapsed="false">
      <c r="A12" s="19"/>
      <c r="B12" s="24"/>
      <c r="C12" s="23"/>
      <c r="D12" s="23"/>
      <c r="E12" s="23"/>
      <c r="F12" s="23"/>
      <c r="G12" s="23"/>
    </row>
    <row r="13" s="19" customFormat="true" ht="15.9" hidden="false" customHeight="true" outlineLevel="0" collapsed="false">
      <c r="B13" s="24"/>
      <c r="C13" s="23"/>
      <c r="D13" s="25"/>
      <c r="E13" s="26" t="s">
        <v>7</v>
      </c>
      <c r="F13" s="27"/>
      <c r="G13" s="23"/>
    </row>
    <row r="14" s="19" customFormat="true" ht="15.9" hidden="false" customHeight="true" outlineLevel="0" collapsed="false">
      <c r="B14" s="24"/>
      <c r="C14" s="23"/>
      <c r="D14" s="25"/>
      <c r="E14" s="26"/>
      <c r="F14" s="146" t="str">
        <f aca="false">(IF((MOD(ROUND(D13*1000,2),10)&lt;&gt;0),"ERROR: Rating must be in 0.01 star increment",""))</f>
        <v/>
      </c>
      <c r="G14" s="23"/>
    </row>
    <row r="15" customFormat="false" ht="17.25" hidden="false" customHeight="true" outlineLevel="0" collapsed="false">
      <c r="A15" s="19"/>
      <c r="C15" s="23"/>
      <c r="D15" s="28"/>
      <c r="E15" s="23"/>
      <c r="F15" s="23"/>
      <c r="G15" s="23"/>
    </row>
    <row r="16" customFormat="false" ht="3.75" hidden="false" customHeight="true" outlineLevel="0" collapsed="false">
      <c r="A16" s="19"/>
      <c r="B16" s="29"/>
      <c r="C16" s="29"/>
      <c r="D16" s="30"/>
      <c r="E16" s="28"/>
      <c r="F16" s="29"/>
      <c r="G16" s="29"/>
    </row>
    <row r="17" customFormat="false" ht="15.9" hidden="false" customHeight="true" outlineLevel="0" collapsed="false">
      <c r="A17" s="19"/>
      <c r="B17" s="24"/>
      <c r="C17" s="24"/>
      <c r="D17" s="25"/>
      <c r="E17" s="26" t="s">
        <v>7</v>
      </c>
      <c r="F17" s="27"/>
      <c r="G17" s="24"/>
    </row>
    <row r="18" customFormat="false" ht="15.9" hidden="false" customHeight="true" outlineLevel="0" collapsed="false">
      <c r="A18" s="19"/>
      <c r="B18" s="24"/>
      <c r="C18" s="24"/>
      <c r="D18" s="25"/>
      <c r="E18" s="26"/>
      <c r="F18" s="146" t="str">
        <f aca="false">(IF((MOD(ROUND(D17*1000,2),10)&lt;&gt;0),"ERROR: Rating must be in 0.01 star increment",""))</f>
        <v/>
      </c>
      <c r="G18" s="24"/>
    </row>
    <row r="19" customFormat="false" ht="13.5" hidden="false" customHeight="true" outlineLevel="0" collapsed="false">
      <c r="A19" s="19"/>
      <c r="C19" s="19"/>
      <c r="D19" s="24"/>
      <c r="E19" s="19"/>
      <c r="F19" s="19"/>
      <c r="G19" s="19"/>
      <c r="H19" s="31"/>
      <c r="I19" s="32"/>
    </row>
    <row r="20" customFormat="false" ht="1.5" hidden="false" customHeight="true" outlineLevel="0" collapsed="false">
      <c r="A20" s="19"/>
      <c r="B20" s="27"/>
      <c r="C20" s="19"/>
      <c r="D20" s="19"/>
      <c r="E20" s="19"/>
      <c r="F20" s="19"/>
      <c r="G20" s="19"/>
      <c r="H20" s="31"/>
      <c r="I20" s="32"/>
    </row>
    <row r="21" customFormat="false" ht="17.25" hidden="false" customHeight="true" outlineLevel="0" collapsed="false">
      <c r="B21" s="22" t="s">
        <v>8</v>
      </c>
      <c r="C21" s="22"/>
      <c r="D21" s="22"/>
      <c r="E21" s="22"/>
      <c r="F21" s="22"/>
      <c r="G21" s="22"/>
      <c r="H21" s="22"/>
      <c r="I21" s="22"/>
      <c r="J21" s="22"/>
    </row>
    <row r="22" customFormat="false" ht="1.5" hidden="false" customHeight="true" outlineLevel="0" collapsed="false">
      <c r="B22" s="33"/>
      <c r="C22" s="33"/>
      <c r="D22" s="33"/>
      <c r="E22" s="33"/>
      <c r="F22" s="33"/>
      <c r="G22" s="33"/>
      <c r="H22" s="21"/>
      <c r="I22" s="21"/>
      <c r="J22" s="21"/>
    </row>
    <row r="23" customFormat="false" ht="9.9" hidden="false" customHeight="true" outlineLevel="0" collapsed="false">
      <c r="B23" s="33"/>
      <c r="C23" s="33"/>
      <c r="D23" s="33"/>
      <c r="E23" s="33"/>
      <c r="F23" s="33"/>
      <c r="G23" s="33"/>
      <c r="H23" s="21"/>
      <c r="I23" s="21"/>
      <c r="J23" s="21"/>
    </row>
    <row r="24" s="40" customFormat="true" ht="20.1" hidden="false" customHeight="true" outlineLevel="0" collapsed="false">
      <c r="A24" s="34"/>
      <c r="B24" s="35" t="s">
        <v>9</v>
      </c>
      <c r="C24" s="36"/>
      <c r="D24" s="36"/>
      <c r="E24" s="36"/>
      <c r="F24" s="37"/>
      <c r="G24" s="38"/>
      <c r="H24" s="39"/>
      <c r="I24" s="39"/>
    </row>
    <row r="25" s="40" customFormat="true" ht="20.1" hidden="false" customHeight="true" outlineLevel="0" collapsed="false">
      <c r="A25" s="34"/>
      <c r="B25" s="41" t="s">
        <v>10</v>
      </c>
      <c r="C25" s="42"/>
      <c r="D25" s="42"/>
      <c r="E25" s="42"/>
      <c r="F25" s="43"/>
      <c r="G25" s="44"/>
      <c r="H25" s="45"/>
      <c r="I25" s="45"/>
    </row>
    <row r="26" s="40" customFormat="true" ht="20.1" hidden="false" customHeight="true" outlineLevel="0" collapsed="false">
      <c r="A26" s="34"/>
      <c r="B26" s="41" t="s">
        <v>11</v>
      </c>
      <c r="C26" s="42"/>
      <c r="D26" s="42"/>
      <c r="E26" s="42"/>
      <c r="F26" s="43"/>
      <c r="G26" s="44"/>
      <c r="H26" s="45"/>
      <c r="I26" s="45"/>
      <c r="J26" s="46" t="str">
        <f aca="false">IF((CentralACAprts+CondWaterAprt+NoCentralACAprt)&gt;NoofAprts,"Sum of the apartments that fall within these three categories cannot be higher than total number of apartments","")</f>
        <v/>
      </c>
      <c r="K26" s="46"/>
      <c r="L26" s="46"/>
    </row>
    <row r="27" s="40" customFormat="true" ht="20.1" hidden="false" customHeight="true" outlineLevel="0" collapsed="false">
      <c r="A27" s="34"/>
      <c r="B27" s="41" t="s">
        <v>12</v>
      </c>
      <c r="C27" s="47"/>
      <c r="D27" s="47"/>
      <c r="E27" s="47"/>
      <c r="F27" s="48"/>
      <c r="G27" s="49"/>
      <c r="H27" s="45" t="n">
        <v>0</v>
      </c>
      <c r="I27" s="45"/>
      <c r="J27" s="46"/>
      <c r="K27" s="46"/>
      <c r="L27" s="46"/>
    </row>
    <row r="28" s="40" customFormat="true" ht="20.1" hidden="false" customHeight="true" outlineLevel="0" collapsed="false">
      <c r="A28" s="34"/>
      <c r="B28" s="50" t="s">
        <v>13</v>
      </c>
      <c r="C28" s="51"/>
      <c r="D28" s="51"/>
      <c r="E28" s="51"/>
      <c r="F28" s="52"/>
      <c r="G28" s="53"/>
      <c r="H28" s="147" t="n">
        <f aca="false">IF((NoofAprts-CentralACAprts-CondWaterAprt)&lt;0,0,(NoofAprts-CentralACAprts-CondWaterAprt))</f>
        <v>0</v>
      </c>
      <c r="I28" s="147"/>
      <c r="J28" s="46"/>
      <c r="K28" s="46"/>
      <c r="L28" s="46"/>
    </row>
    <row r="29" s="40" customFormat="true" ht="11.25" hidden="false" customHeight="true" outlineLevel="0" collapsed="false">
      <c r="A29" s="34"/>
      <c r="B29" s="27"/>
      <c r="C29" s="19"/>
      <c r="D29" s="19"/>
      <c r="E29" s="19"/>
      <c r="F29" s="19"/>
      <c r="G29" s="19"/>
      <c r="H29" s="31"/>
      <c r="I29" s="32"/>
    </row>
    <row r="30" customFormat="false" ht="1.5" hidden="false" customHeight="true" outlineLevel="0" collapsed="false">
      <c r="A30" s="19"/>
      <c r="B30" s="27"/>
      <c r="C30" s="19"/>
      <c r="D30" s="19"/>
      <c r="E30" s="19"/>
      <c r="F30" s="19"/>
      <c r="G30" s="19"/>
      <c r="H30" s="31"/>
      <c r="I30" s="32"/>
    </row>
    <row r="31" s="40" customFormat="true" ht="18" hidden="false" customHeight="true" outlineLevel="0" collapsed="false">
      <c r="A31" s="34"/>
      <c r="B31" s="22" t="s">
        <v>14</v>
      </c>
      <c r="C31" s="22"/>
      <c r="D31" s="22"/>
      <c r="E31" s="22"/>
      <c r="F31" s="22"/>
      <c r="G31" s="22"/>
      <c r="H31" s="22"/>
      <c r="I31" s="22"/>
      <c r="J31" s="22"/>
    </row>
    <row r="32" customFormat="false" ht="1.5" hidden="false" customHeight="true" outlineLevel="0" collapsed="false">
      <c r="A32" s="19"/>
      <c r="B32" s="27"/>
      <c r="C32" s="19"/>
      <c r="D32" s="19"/>
      <c r="E32" s="19"/>
      <c r="F32" s="19"/>
      <c r="G32" s="19"/>
      <c r="H32" s="31"/>
      <c r="I32" s="32"/>
    </row>
    <row r="33" s="40" customFormat="true" ht="8.25" hidden="false" customHeight="true" outlineLevel="0" collapsed="false">
      <c r="A33" s="42"/>
      <c r="B33" s="42"/>
      <c r="C33" s="42"/>
      <c r="D33" s="42"/>
      <c r="E33" s="42"/>
      <c r="F33" s="33"/>
      <c r="G33" s="33"/>
      <c r="H33" s="21"/>
      <c r="I33" s="55"/>
      <c r="J33" s="34"/>
    </row>
    <row r="34" s="40" customFormat="true" ht="20.1" hidden="false" customHeight="true" outlineLevel="0" collapsed="false">
      <c r="A34" s="34"/>
      <c r="B34" s="56" t="s">
        <v>15</v>
      </c>
      <c r="C34" s="57"/>
      <c r="D34" s="57"/>
      <c r="E34" s="57"/>
      <c r="F34" s="58"/>
      <c r="G34" s="59"/>
      <c r="H34" s="60"/>
      <c r="I34" s="60"/>
      <c r="J34" s="61" t="str">
        <f aca="false">IF(LiftAprt&gt;NoofAprts,"Lift-serviced apartments cannot be higher than total number of apartments","")</f>
        <v/>
      </c>
    </row>
    <row r="35" s="40" customFormat="true" ht="20.1" hidden="false" customHeight="true" outlineLevel="0" collapsed="false">
      <c r="A35" s="34"/>
      <c r="B35" s="62" t="s">
        <v>16</v>
      </c>
      <c r="C35" s="42"/>
      <c r="D35" s="42"/>
      <c r="E35" s="42"/>
      <c r="F35" s="43"/>
      <c r="G35" s="44"/>
      <c r="H35" s="45" t="s">
        <v>201</v>
      </c>
      <c r="I35" s="45"/>
    </row>
    <row r="36" s="40" customFormat="true" ht="20.1" hidden="false" customHeight="true" outlineLevel="0" collapsed="false">
      <c r="A36" s="34"/>
      <c r="B36" s="62" t="s">
        <v>17</v>
      </c>
      <c r="C36" s="42"/>
      <c r="D36" s="42"/>
      <c r="E36" s="42"/>
      <c r="F36" s="43"/>
      <c r="G36" s="44"/>
      <c r="H36" s="45"/>
      <c r="I36" s="45"/>
    </row>
    <row r="37" s="40" customFormat="true" ht="20.1" hidden="false" customHeight="true" outlineLevel="0" collapsed="false">
      <c r="A37" s="34"/>
      <c r="B37" s="62" t="s">
        <v>18</v>
      </c>
      <c r="C37" s="42"/>
      <c r="D37" s="42"/>
      <c r="E37" s="42"/>
      <c r="F37" s="43"/>
      <c r="G37" s="44"/>
      <c r="H37" s="45"/>
      <c r="I37" s="45"/>
    </row>
    <row r="38" s="40" customFormat="true" ht="20.1" hidden="false" customHeight="true" outlineLevel="0" collapsed="false">
      <c r="A38" s="34"/>
      <c r="B38" s="50" t="s">
        <v>19</v>
      </c>
      <c r="C38" s="51"/>
      <c r="D38" s="51"/>
      <c r="E38" s="51"/>
      <c r="F38" s="52"/>
      <c r="G38" s="53"/>
      <c r="H38" s="63"/>
      <c r="I38" s="63"/>
    </row>
    <row r="39" s="40" customFormat="true" ht="9" hidden="false" customHeight="true" outlineLevel="0" collapsed="false">
      <c r="A39" s="34"/>
      <c r="B39" s="27"/>
      <c r="C39" s="19"/>
      <c r="D39" s="19"/>
      <c r="E39" s="19"/>
      <c r="F39" s="19"/>
      <c r="G39" s="19"/>
      <c r="H39" s="31"/>
      <c r="I39" s="32"/>
    </row>
    <row r="40" customFormat="false" ht="1.5" hidden="false" customHeight="true" outlineLevel="0" collapsed="false">
      <c r="A40" s="19"/>
      <c r="B40" s="27"/>
      <c r="C40" s="19"/>
      <c r="D40" s="19"/>
      <c r="E40" s="19"/>
      <c r="F40" s="19"/>
      <c r="G40" s="19"/>
      <c r="H40" s="31"/>
      <c r="I40" s="32"/>
    </row>
    <row r="41" s="40" customFormat="true" ht="16.5" hidden="false" customHeight="true" outlineLevel="0" collapsed="false">
      <c r="A41" s="34"/>
      <c r="B41" s="22" t="s">
        <v>20</v>
      </c>
      <c r="C41" s="22"/>
      <c r="D41" s="22"/>
      <c r="E41" s="22"/>
      <c r="F41" s="22"/>
      <c r="G41" s="22"/>
      <c r="H41" s="22"/>
      <c r="I41" s="22"/>
      <c r="J41" s="22"/>
    </row>
    <row r="42" customFormat="false" ht="1.5" hidden="false" customHeight="true" outlineLevel="0" collapsed="false">
      <c r="A42" s="19"/>
      <c r="B42" s="27"/>
      <c r="C42" s="19"/>
      <c r="D42" s="19"/>
      <c r="E42" s="19"/>
      <c r="F42" s="19"/>
      <c r="G42" s="19"/>
      <c r="H42" s="31"/>
      <c r="I42" s="32"/>
    </row>
    <row r="43" customFormat="false" ht="8.25" hidden="false" customHeight="true" outlineLevel="0" collapsed="false">
      <c r="A43" s="19"/>
    </row>
    <row r="44" s="40" customFormat="true" ht="20.1" hidden="false" customHeight="true" outlineLevel="0" collapsed="false">
      <c r="A44" s="34"/>
      <c r="B44" s="56" t="s">
        <v>21</v>
      </c>
      <c r="C44" s="57"/>
      <c r="D44" s="57"/>
      <c r="E44" s="57"/>
      <c r="F44" s="58"/>
      <c r="G44" s="59"/>
      <c r="H44" s="60"/>
      <c r="I44" s="60"/>
      <c r="J44" s="46" t="str">
        <f aca="false">IF((CentralColdWater+ColdWaterCentralDHW+ColdWaterCentralNoDHW)&gt;NoofAprts,"Sum of the apartments that fall within these three categories cannot be higher than total number of apartments","")</f>
        <v/>
      </c>
      <c r="K44" s="46"/>
      <c r="L44" s="46"/>
    </row>
    <row r="45" s="40" customFormat="true" ht="20.1" hidden="false" customHeight="true" outlineLevel="0" collapsed="false">
      <c r="A45" s="34"/>
      <c r="B45" s="64" t="s">
        <v>22</v>
      </c>
      <c r="C45" s="64"/>
      <c r="D45" s="64"/>
      <c r="E45" s="64"/>
      <c r="F45" s="64"/>
      <c r="G45" s="44"/>
      <c r="H45" s="45"/>
      <c r="I45" s="45"/>
      <c r="J45" s="46"/>
      <c r="K45" s="46"/>
      <c r="L45" s="46"/>
    </row>
    <row r="46" s="40" customFormat="true" ht="20.1" hidden="false" customHeight="true" outlineLevel="0" collapsed="false">
      <c r="A46" s="34"/>
      <c r="B46" s="62" t="s">
        <v>23</v>
      </c>
      <c r="C46" s="42"/>
      <c r="D46" s="42"/>
      <c r="E46" s="42"/>
      <c r="F46" s="43"/>
      <c r="G46" s="44"/>
      <c r="H46" s="148" t="n">
        <f aca="false">IF((NoofAprts-CentralColdWater-ColdWaterCentralDHW)&lt;0,0,(NoofAprts-CentralColdWater-ColdWaterCentralDHW))</f>
        <v>0</v>
      </c>
      <c r="I46" s="148"/>
      <c r="J46" s="46"/>
      <c r="K46" s="46"/>
      <c r="L46" s="46"/>
    </row>
    <row r="47" s="40" customFormat="true" ht="20.1" hidden="false" customHeight="true" outlineLevel="0" collapsed="false">
      <c r="A47" s="34"/>
      <c r="B47" s="50" t="s">
        <v>24</v>
      </c>
      <c r="C47" s="51"/>
      <c r="D47" s="51"/>
      <c r="E47" s="51"/>
      <c r="F47" s="52"/>
      <c r="G47" s="53"/>
      <c r="H47" s="148" t="n">
        <f aca="false">CentralACAprts+CondWaterAprt</f>
        <v>0</v>
      </c>
      <c r="I47" s="148"/>
    </row>
    <row r="48" s="40" customFormat="true" ht="9" hidden="false" customHeight="true" outlineLevel="0" collapsed="false">
      <c r="A48" s="34"/>
      <c r="B48" s="27"/>
      <c r="C48" s="19"/>
      <c r="D48" s="19"/>
      <c r="E48" s="19"/>
      <c r="F48" s="19"/>
      <c r="G48" s="19"/>
      <c r="H48" s="31"/>
      <c r="I48" s="32"/>
    </row>
    <row r="49" customFormat="false" ht="1.5" hidden="false" customHeight="true" outlineLevel="0" collapsed="false">
      <c r="A49" s="19"/>
      <c r="B49" s="27"/>
      <c r="C49" s="19"/>
      <c r="D49" s="19"/>
      <c r="E49" s="19"/>
      <c r="F49" s="19"/>
      <c r="G49" s="19"/>
      <c r="H49" s="31"/>
      <c r="I49" s="32"/>
    </row>
    <row r="50" s="40" customFormat="true" ht="16.5" hidden="false" customHeight="true" outlineLevel="0" collapsed="false">
      <c r="A50" s="34"/>
      <c r="B50" s="22" t="s">
        <v>25</v>
      </c>
      <c r="C50" s="22"/>
      <c r="D50" s="22"/>
      <c r="E50" s="22"/>
      <c r="F50" s="22"/>
      <c r="G50" s="22"/>
      <c r="H50" s="22"/>
      <c r="I50" s="22"/>
      <c r="J50" s="22"/>
    </row>
    <row r="51" customFormat="false" ht="1.5" hidden="false" customHeight="true" outlineLevel="0" collapsed="false">
      <c r="A51" s="19"/>
      <c r="B51" s="27"/>
      <c r="C51" s="19"/>
      <c r="D51" s="19"/>
      <c r="E51" s="19"/>
      <c r="F51" s="19"/>
      <c r="G51" s="19"/>
      <c r="H51" s="31"/>
      <c r="I51" s="32"/>
    </row>
    <row r="52" customFormat="false" ht="8.25" hidden="false" customHeight="true" outlineLevel="0" collapsed="false">
      <c r="A52" s="19"/>
    </row>
    <row r="53" s="40" customFormat="true" ht="20.1" hidden="false" customHeight="true" outlineLevel="0" collapsed="false">
      <c r="A53" s="34"/>
      <c r="B53" s="66" t="s">
        <v>26</v>
      </c>
      <c r="C53" s="67"/>
      <c r="D53" s="67"/>
      <c r="E53" s="67"/>
      <c r="F53" s="68" t="s">
        <v>27</v>
      </c>
      <c r="G53" s="69"/>
      <c r="H53" s="70" t="n">
        <v>0</v>
      </c>
      <c r="I53" s="70"/>
    </row>
    <row r="54" s="40" customFormat="true" ht="20.1" hidden="false" customHeight="true" outlineLevel="0" collapsed="false">
      <c r="A54" s="34"/>
      <c r="B54" s="71" t="str">
        <f aca="false">IF(SUM(H53:H54)=1,"","ERROR: Percentage breakdown must total 100%")</f>
        <v>ERROR: Percentage breakdown must total 100%</v>
      </c>
      <c r="C54" s="72"/>
      <c r="D54" s="72"/>
      <c r="E54" s="72"/>
      <c r="F54" s="73" t="s">
        <v>28</v>
      </c>
      <c r="G54" s="74"/>
      <c r="H54" s="75" t="n">
        <v>0</v>
      </c>
      <c r="I54" s="75"/>
    </row>
    <row r="55" s="40" customFormat="true" ht="20.1" hidden="true" customHeight="true" outlineLevel="0" collapsed="false">
      <c r="A55" s="34"/>
      <c r="B55" s="76"/>
      <c r="C55" s="77"/>
      <c r="D55" s="77"/>
      <c r="E55" s="77"/>
      <c r="F55" s="78" t="s">
        <v>29</v>
      </c>
      <c r="G55" s="74"/>
      <c r="H55" s="79" t="n">
        <v>0</v>
      </c>
      <c r="I55" s="79"/>
    </row>
    <row r="56" customFormat="false" ht="15" hidden="false" customHeight="true" outlineLevel="0" collapsed="false">
      <c r="B56" s="80"/>
      <c r="C56" s="81"/>
      <c r="D56" s="81"/>
      <c r="E56" s="81"/>
      <c r="F56" s="81"/>
      <c r="G56" s="81"/>
      <c r="H56" s="31"/>
      <c r="I56" s="19"/>
    </row>
    <row r="57" customFormat="false" ht="1.5" hidden="false" customHeight="true" outlineLevel="0" collapsed="false">
      <c r="B57" s="82"/>
      <c r="C57" s="83"/>
      <c r="D57" s="83"/>
      <c r="E57" s="83"/>
      <c r="F57" s="83"/>
      <c r="G57" s="83"/>
      <c r="H57" s="84"/>
      <c r="I57" s="85"/>
    </row>
    <row r="58" customFormat="false" ht="21.75" hidden="false" customHeight="true" outlineLevel="0" collapsed="false">
      <c r="B58" s="86" t="s">
        <v>30</v>
      </c>
      <c r="C58" s="86"/>
      <c r="D58" s="86"/>
      <c r="E58" s="86"/>
      <c r="F58" s="86"/>
      <c r="G58" s="86"/>
      <c r="H58" s="86"/>
      <c r="I58" s="86"/>
      <c r="J58" s="86"/>
    </row>
    <row r="59" customFormat="false" ht="1.5" hidden="false" customHeight="true" outlineLevel="0" collapsed="false">
      <c r="B59" s="82"/>
      <c r="C59" s="83"/>
      <c r="D59" s="83"/>
      <c r="E59" s="83"/>
      <c r="F59" s="83"/>
      <c r="G59" s="83"/>
      <c r="H59" s="84"/>
      <c r="I59" s="85"/>
      <c r="J59" s="21"/>
    </row>
    <row r="60" customFormat="false" ht="9.9" hidden="false" customHeight="true" outlineLevel="0" collapsed="false">
      <c r="F60" s="87"/>
      <c r="G60" s="87"/>
      <c r="J60" s="88"/>
    </row>
    <row r="61" s="19" customFormat="true" ht="18" hidden="true" customHeight="true" outlineLevel="0" collapsed="false">
      <c r="A61" s="1"/>
      <c r="B61" s="89"/>
      <c r="C61" s="89"/>
      <c r="D61" s="90" t="s">
        <v>31</v>
      </c>
      <c r="E61" s="89"/>
      <c r="F61" s="89"/>
      <c r="G61" s="89"/>
      <c r="H61" s="91"/>
      <c r="J61" s="92"/>
    </row>
    <row r="62" s="19" customFormat="true" ht="18" hidden="true" customHeight="true" outlineLevel="0" collapsed="false">
      <c r="A62" s="1"/>
      <c r="D62" s="93" t="str">
        <f aca="false">IF(ISNUMBER(#REF!),#REF!,"")</f>
        <v/>
      </c>
      <c r="E62" s="93"/>
      <c r="F62" s="93"/>
      <c r="G62" s="94"/>
      <c r="H62" s="95" t="s">
        <v>32</v>
      </c>
      <c r="I62" s="96"/>
      <c r="J62" s="92"/>
    </row>
    <row r="63" customFormat="false" ht="18" hidden="true" customHeight="true" outlineLevel="0" collapsed="false">
      <c r="D63" s="97" t="str">
        <f aca="false">CONCATENATE("Maximum Emissions at ",D13," Star NABERS Energy")</f>
        <v>Maximum Emissions at  Star NABERS Energy</v>
      </c>
      <c r="E63" s="87"/>
      <c r="G63" s="87"/>
      <c r="J63" s="88"/>
    </row>
    <row r="64" customFormat="false" ht="18" hidden="true" customHeight="true" outlineLevel="0" collapsed="false">
      <c r="D64" s="93" t="str">
        <f aca="false">IF(ISNUMBER(#REF!),#REF!,"")</f>
        <v/>
      </c>
      <c r="E64" s="93"/>
      <c r="F64" s="93"/>
      <c r="G64" s="94"/>
      <c r="H64" s="95" t="s">
        <v>32</v>
      </c>
      <c r="I64" s="96"/>
      <c r="J64" s="98"/>
    </row>
    <row r="65" customFormat="false" ht="18" hidden="true" customHeight="true" outlineLevel="0" collapsed="false">
      <c r="D65" s="93"/>
      <c r="E65" s="93"/>
      <c r="F65" s="93"/>
      <c r="G65" s="94"/>
      <c r="H65" s="95"/>
      <c r="I65" s="96"/>
      <c r="J65" s="98"/>
    </row>
    <row r="66" customFormat="false" ht="18" hidden="false" customHeight="true" outlineLevel="0" collapsed="false">
      <c r="D66" s="90" t="s">
        <v>33</v>
      </c>
      <c r="E66" s="89"/>
      <c r="F66" s="89"/>
      <c r="G66" s="89"/>
      <c r="H66" s="91"/>
      <c r="I66" s="19"/>
      <c r="J66" s="98"/>
    </row>
    <row r="67" customFormat="false" ht="18" hidden="false" customHeight="true" outlineLevel="0" collapsed="false">
      <c r="D67" s="93" t="str">
        <f aca="false">IF(ISERROR(SUMPRODUCT(F75:F77,H152:H154)),"",SUMPRODUCT(F75:F77,H152:H154))</f>
        <v/>
      </c>
      <c r="E67" s="93"/>
      <c r="F67" s="93"/>
      <c r="G67" s="94"/>
      <c r="H67" s="99" t="s">
        <v>34</v>
      </c>
      <c r="I67" s="96"/>
      <c r="J67" s="98"/>
    </row>
    <row r="68" customFormat="false" ht="18" hidden="false" customHeight="true" outlineLevel="0" collapsed="false">
      <c r="D68" s="93"/>
      <c r="E68" s="93"/>
      <c r="F68" s="93"/>
      <c r="G68" s="94"/>
      <c r="H68" s="95"/>
      <c r="I68" s="96"/>
      <c r="J68" s="98"/>
    </row>
    <row r="69" customFormat="false" ht="18" hidden="false" customHeight="true" outlineLevel="0" collapsed="false">
      <c r="D69" s="90" t="s">
        <v>35</v>
      </c>
      <c r="E69" s="89"/>
      <c r="F69" s="89"/>
      <c r="G69" s="89"/>
      <c r="H69" s="91"/>
      <c r="I69" s="19"/>
      <c r="J69" s="98"/>
    </row>
    <row r="70" customFormat="false" ht="18" hidden="false" customHeight="true" outlineLevel="0" collapsed="false">
      <c r="D70" s="93" t="str">
        <f aca="false">IF(ISERROR(SUMPRODUCT(F75:F77,I152:I154)),"",SUMPRODUCT(F75:F77,I152:I154))</f>
        <v/>
      </c>
      <c r="E70" s="93"/>
      <c r="F70" s="93"/>
      <c r="G70" s="94"/>
      <c r="H70" s="95" t="s">
        <v>32</v>
      </c>
      <c r="I70" s="96"/>
      <c r="J70" s="98"/>
    </row>
    <row r="71" customFormat="false" ht="18" hidden="false" customHeight="true" outlineLevel="0" collapsed="false">
      <c r="D71" s="93"/>
      <c r="E71" s="93"/>
      <c r="F71" s="93"/>
      <c r="G71" s="94"/>
      <c r="H71" s="95"/>
      <c r="I71" s="96"/>
      <c r="J71" s="98"/>
    </row>
    <row r="72" customFormat="false" ht="11.25" hidden="false" customHeight="true" outlineLevel="0" collapsed="false">
      <c r="I72" s="19"/>
      <c r="J72" s="98"/>
    </row>
    <row r="73" customFormat="false" ht="18" hidden="false" customHeight="true" outlineLevel="0" collapsed="false">
      <c r="D73" s="33" t="s">
        <v>36</v>
      </c>
      <c r="F73" s="19"/>
      <c r="G73" s="19"/>
      <c r="H73" s="19"/>
      <c r="I73" s="19"/>
      <c r="J73" s="98"/>
    </row>
    <row r="74" s="105" customFormat="true" ht="3" hidden="false" customHeight="true" outlineLevel="0" collapsed="false">
      <c r="A74" s="100"/>
      <c r="B74" s="101"/>
      <c r="C74" s="101"/>
      <c r="D74" s="101"/>
      <c r="E74" s="101"/>
      <c r="F74" s="101"/>
      <c r="G74" s="101"/>
      <c r="H74" s="102"/>
      <c r="I74" s="103"/>
      <c r="J74" s="104"/>
    </row>
    <row r="75" s="105" customFormat="true" ht="12.75" hidden="false" customHeight="true" outlineLevel="0" collapsed="false">
      <c r="A75" s="100"/>
      <c r="C75" s="33"/>
      <c r="D75" s="33"/>
      <c r="E75" s="106" t="s">
        <v>27</v>
      </c>
      <c r="F75" s="107" t="n">
        <f aca="false">IF(AND(J26="",J34="",J44=""),ROUNDDOWN(H144,0),"Please check inputs")</f>
        <v>0</v>
      </c>
      <c r="G75" s="108"/>
      <c r="H75" s="95" t="s">
        <v>37</v>
      </c>
      <c r="I75" s="21"/>
      <c r="J75" s="21"/>
      <c r="K75" s="109"/>
    </row>
    <row r="76" s="105" customFormat="true" ht="12.75" hidden="false" customHeight="true" outlineLevel="0" collapsed="false">
      <c r="A76" s="100"/>
      <c r="B76" s="101"/>
      <c r="C76" s="101"/>
      <c r="D76" s="89"/>
      <c r="E76" s="110" t="s">
        <v>28</v>
      </c>
      <c r="F76" s="107" t="n">
        <f aca="false">IF(AND(J26="",J34="",J44=""),ROUNDDOWN(H145,0),"Please check inputs")</f>
        <v>0</v>
      </c>
      <c r="G76" s="111"/>
      <c r="H76" s="95" t="s">
        <v>38</v>
      </c>
      <c r="I76" s="103"/>
      <c r="J76" s="104"/>
      <c r="K76" s="109"/>
    </row>
    <row r="77" s="105" customFormat="true" ht="12.75" hidden="true" customHeight="true" outlineLevel="0" collapsed="false">
      <c r="A77" s="100"/>
      <c r="B77" s="89"/>
      <c r="C77" s="87"/>
      <c r="D77" s="87"/>
      <c r="E77" s="106" t="s">
        <v>29</v>
      </c>
      <c r="F77" s="107" t="n">
        <f aca="false">ROUNDDOWN(H146,0)</f>
        <v>0</v>
      </c>
      <c r="G77" s="112"/>
      <c r="H77" s="95" t="s">
        <v>39</v>
      </c>
      <c r="I77" s="103"/>
      <c r="J77" s="104"/>
    </row>
    <row r="78" s="105" customFormat="true" ht="9.9" hidden="false" customHeight="true" outlineLevel="0" collapsed="false">
      <c r="A78" s="100"/>
      <c r="B78" s="89"/>
      <c r="C78" s="87"/>
      <c r="D78" s="87"/>
      <c r="E78" s="106"/>
      <c r="F78" s="107"/>
      <c r="G78" s="112"/>
      <c r="H78" s="95"/>
      <c r="I78" s="103"/>
      <c r="J78" s="104"/>
    </row>
    <row r="79" s="105" customFormat="true" ht="1.5" hidden="false" customHeight="true" outlineLevel="0" collapsed="false">
      <c r="A79" s="100"/>
      <c r="B79" s="113"/>
      <c r="C79" s="114"/>
      <c r="D79" s="114"/>
      <c r="E79" s="115"/>
      <c r="F79" s="115"/>
      <c r="G79" s="114"/>
      <c r="H79" s="115"/>
      <c r="I79" s="116"/>
      <c r="J79" s="104"/>
    </row>
    <row r="80" s="105" customFormat="true" ht="9.9" hidden="false" customHeight="true" outlineLevel="0" collapsed="false">
      <c r="A80" s="100"/>
      <c r="B80" s="89"/>
      <c r="C80" s="87"/>
      <c r="D80" s="87"/>
      <c r="G80" s="87"/>
      <c r="I80" s="103"/>
      <c r="J80" s="104"/>
    </row>
    <row r="81" s="103" customFormat="true" ht="18" hidden="false" customHeight="true" outlineLevel="0" collapsed="false">
      <c r="A81" s="100"/>
      <c r="B81" s="101"/>
      <c r="C81" s="101"/>
      <c r="D81" s="97" t="s">
        <v>40</v>
      </c>
      <c r="E81" s="87"/>
      <c r="F81" s="2"/>
      <c r="G81" s="89"/>
      <c r="H81" s="91"/>
      <c r="I81" s="19"/>
      <c r="J81" s="117"/>
    </row>
    <row r="82" s="105" customFormat="true" ht="18" hidden="false" customHeight="true" outlineLevel="0" collapsed="false">
      <c r="A82" s="100"/>
      <c r="B82" s="101"/>
      <c r="C82" s="101"/>
      <c r="D82" s="118"/>
      <c r="E82" s="119" t="s">
        <v>41</v>
      </c>
      <c r="F82" s="118" t="str">
        <f aca="false">IF(AND(J26="",J34="",J44=""),IF(ISNUMBER(H201),H201,""),"Please check inputs")</f>
        <v/>
      </c>
      <c r="G82" s="120"/>
      <c r="H82" s="121" t="s">
        <v>42</v>
      </c>
      <c r="I82" s="122"/>
      <c r="J82" s="104"/>
    </row>
    <row r="83" s="105" customFormat="true" ht="18" hidden="false" customHeight="true" outlineLevel="0" collapsed="false">
      <c r="A83" s="100"/>
      <c r="B83" s="101"/>
      <c r="C83" s="101"/>
      <c r="D83" s="123"/>
      <c r="E83" s="123"/>
      <c r="F83" s="123"/>
      <c r="G83" s="120"/>
      <c r="H83" s="121"/>
      <c r="I83" s="122"/>
      <c r="J83" s="104"/>
    </row>
    <row r="84" s="105" customFormat="true" ht="18" hidden="false" customHeight="true" outlineLevel="0" collapsed="false">
      <c r="A84" s="100"/>
      <c r="B84" s="101"/>
      <c r="C84" s="101"/>
      <c r="G84" s="87"/>
      <c r="H84" s="2"/>
      <c r="I84" s="2"/>
      <c r="J84" s="104"/>
    </row>
    <row r="85" customFormat="false" ht="18" hidden="false" customHeight="true" outlineLevel="0" collapsed="false">
      <c r="B85" s="89"/>
      <c r="C85" s="89"/>
      <c r="D85" s="123"/>
      <c r="E85" s="123"/>
      <c r="F85" s="123"/>
      <c r="G85" s="120"/>
      <c r="H85" s="121"/>
      <c r="I85" s="122"/>
    </row>
    <row r="86" customFormat="false" ht="16.8" hidden="true" customHeight="false" outlineLevel="0" collapsed="false">
      <c r="B86" s="89"/>
      <c r="C86" s="89"/>
      <c r="D86" s="123"/>
      <c r="E86" s="123"/>
      <c r="F86" s="123"/>
      <c r="G86" s="120"/>
      <c r="H86" s="121"/>
      <c r="I86" s="122"/>
    </row>
    <row r="87" customFormat="false" ht="1.5" hidden="false" customHeight="true" outlineLevel="0" collapsed="false">
      <c r="B87" s="113"/>
      <c r="C87" s="114"/>
      <c r="D87" s="114"/>
      <c r="E87" s="115"/>
      <c r="F87" s="115"/>
      <c r="G87" s="114"/>
      <c r="H87" s="115"/>
      <c r="I87" s="116"/>
      <c r="J87" s="124"/>
    </row>
    <row r="88" customFormat="false" ht="13.2" hidden="false" customHeight="false" outlineLevel="0" collapsed="false">
      <c r="B88" s="89"/>
      <c r="C88" s="89"/>
      <c r="D88" s="89"/>
      <c r="E88" s="89"/>
      <c r="F88" s="89"/>
      <c r="G88" s="89"/>
      <c r="H88" s="125"/>
      <c r="I88" s="19"/>
      <c r="J88" s="124"/>
    </row>
    <row r="89" customFormat="false" ht="13.2" hidden="false" customHeight="false" outlineLevel="0" collapsed="false">
      <c r="B89" s="89"/>
      <c r="C89" s="89"/>
      <c r="D89" s="89"/>
      <c r="E89" s="89"/>
      <c r="F89" s="89"/>
      <c r="G89" s="89"/>
      <c r="H89" s="125"/>
      <c r="I89" s="19"/>
      <c r="J89" s="124"/>
    </row>
    <row r="90" customFormat="false" ht="13.2" hidden="false" customHeight="false" outlineLevel="0" collapsed="false">
      <c r="B90" s="89"/>
      <c r="C90" s="89"/>
      <c r="D90" s="89"/>
      <c r="E90" s="89"/>
      <c r="F90" s="89"/>
      <c r="G90" s="89"/>
      <c r="H90" s="125"/>
      <c r="I90" s="19"/>
      <c r="J90" s="124"/>
    </row>
    <row r="91" customFormat="false" ht="13.2" hidden="false" customHeight="false" outlineLevel="0" collapsed="false">
      <c r="B91" s="126"/>
      <c r="C91" s="126"/>
      <c r="D91" s="126"/>
      <c r="E91" s="126"/>
      <c r="F91" s="126"/>
      <c r="G91" s="126"/>
    </row>
    <row r="92" customFormat="false" ht="13.2" hidden="false" customHeight="false" outlineLevel="0" collapsed="false">
      <c r="A92" s="19"/>
      <c r="B92" s="127"/>
      <c r="C92" s="127"/>
      <c r="D92" s="127"/>
      <c r="E92" s="127"/>
      <c r="F92" s="127"/>
      <c r="G92" s="127"/>
      <c r="H92" s="127"/>
      <c r="I92" s="127"/>
    </row>
    <row r="93" customFormat="false" ht="25.8" hidden="true" customHeight="false" outlineLevel="0" collapsed="false">
      <c r="A93" s="128"/>
      <c r="B93" s="129" t="s">
        <v>43</v>
      </c>
      <c r="C93" s="128"/>
      <c r="D93" s="128"/>
      <c r="E93" s="128"/>
      <c r="F93" s="128"/>
      <c r="G93" s="128"/>
      <c r="H93" s="128"/>
      <c r="I93" s="128"/>
      <c r="J93" s="128"/>
    </row>
    <row r="94" customFormat="false" ht="14.4" hidden="true" customHeight="false" outlineLevel="0" collapsed="false">
      <c r="A94" s="128"/>
      <c r="B94" s="130" t="s">
        <v>44</v>
      </c>
      <c r="C94" s="128"/>
      <c r="D94" s="128"/>
      <c r="E94" s="128"/>
      <c r="F94" s="128"/>
      <c r="G94" s="128"/>
      <c r="H94" s="131" t="s">
        <v>45</v>
      </c>
      <c r="I94" s="128"/>
      <c r="J94" s="128" t="s">
        <v>46</v>
      </c>
    </row>
    <row r="95" customFormat="false" ht="14.4" hidden="true" customHeight="false" outlineLevel="0" collapsed="false">
      <c r="A95" s="128"/>
      <c r="B95" s="128" t="s">
        <v>47</v>
      </c>
      <c r="C95" s="128"/>
      <c r="D95" s="128"/>
      <c r="E95" s="128"/>
      <c r="F95" s="128"/>
      <c r="G95" s="128"/>
      <c r="H95" s="128" t="n">
        <v>0.95</v>
      </c>
      <c r="I95" s="132" t="s">
        <v>48</v>
      </c>
      <c r="J95" s="128" t="n">
        <f aca="false">H95*'Conversion factors'!C9</f>
        <v>0.263888888888889</v>
      </c>
    </row>
    <row r="96" customFormat="false" ht="14.4" hidden="true" customHeight="false" outlineLevel="0" collapsed="false">
      <c r="A96" s="128"/>
      <c r="B96" s="128" t="s">
        <v>49</v>
      </c>
      <c r="C96" s="128"/>
      <c r="D96" s="128"/>
      <c r="E96" s="128"/>
      <c r="F96" s="128"/>
      <c r="G96" s="128"/>
      <c r="H96" s="128" t="n">
        <v>0.23</v>
      </c>
      <c r="I96" s="132" t="s">
        <v>48</v>
      </c>
      <c r="J96" s="128" t="n">
        <f aca="false">H96/3.6</f>
        <v>0.0638888888888889</v>
      </c>
    </row>
    <row r="97" customFormat="false" ht="14.4" hidden="true" customHeight="false" outlineLevel="0" collapsed="false">
      <c r="A97" s="128"/>
      <c r="B97" s="128" t="s">
        <v>50</v>
      </c>
      <c r="C97" s="128"/>
      <c r="D97" s="128"/>
      <c r="E97" s="128"/>
      <c r="F97" s="128"/>
      <c r="G97" s="128"/>
      <c r="H97" s="128" t="n">
        <f aca="false">Efdiesel/1000</f>
        <v>0.0028371</v>
      </c>
      <c r="I97" s="128" t="s">
        <v>51</v>
      </c>
      <c r="J97" s="128" t="n">
        <f aca="false">H97*'Conversion factors'!E15</f>
        <v>3.04200166666667E-005</v>
      </c>
    </row>
    <row r="98" customFormat="false" ht="14.4" hidden="true" customHeight="false" outlineLevel="0" collapsed="false">
      <c r="A98" s="128"/>
      <c r="B98" s="128"/>
      <c r="C98" s="128"/>
      <c r="D98" s="128"/>
      <c r="E98" s="128"/>
      <c r="F98" s="128"/>
      <c r="G98" s="128"/>
      <c r="H98" s="128"/>
      <c r="I98" s="128"/>
      <c r="J98" s="128"/>
    </row>
    <row r="99" customFormat="false" ht="14.4" hidden="true" customHeight="false" outlineLevel="0" collapsed="false">
      <c r="A99" s="128" t="s">
        <v>52</v>
      </c>
      <c r="B99" s="130" t="s">
        <v>53</v>
      </c>
      <c r="C99" s="128"/>
      <c r="D99" s="128"/>
      <c r="E99" s="128"/>
      <c r="F99" s="128"/>
      <c r="G99" s="128"/>
      <c r="H99" s="128"/>
      <c r="I99" s="128"/>
      <c r="J99" s="128"/>
    </row>
    <row r="100" customFormat="false" ht="14.4" hidden="true" customHeight="false" outlineLevel="0" collapsed="false">
      <c r="A100" s="128" t="s">
        <v>54</v>
      </c>
      <c r="B100" s="128" t="s">
        <v>55</v>
      </c>
      <c r="C100" s="128"/>
      <c r="D100" s="128"/>
      <c r="E100" s="128"/>
      <c r="F100" s="128"/>
      <c r="G100" s="128"/>
      <c r="H100" s="128" t="n">
        <v>39.3267003349096</v>
      </c>
      <c r="I100" s="128"/>
      <c r="J100" s="128"/>
    </row>
    <row r="101" customFormat="false" ht="14.4" hidden="true" customHeight="false" outlineLevel="0" collapsed="false">
      <c r="A101" s="128" t="s">
        <v>56</v>
      </c>
      <c r="B101" s="128" t="s">
        <v>57</v>
      </c>
      <c r="C101" s="128"/>
      <c r="D101" s="128"/>
      <c r="E101" s="128"/>
      <c r="F101" s="128"/>
      <c r="G101" s="128"/>
      <c r="H101" s="133" t="n">
        <f aca="false">NoofAprts</f>
        <v>0</v>
      </c>
      <c r="I101" s="128"/>
      <c r="J101" s="128"/>
    </row>
    <row r="102" customFormat="false" ht="14.4" hidden="true" customHeight="false" outlineLevel="0" collapsed="false">
      <c r="A102" s="128" t="s">
        <v>58</v>
      </c>
      <c r="B102" s="128" t="s">
        <v>59</v>
      </c>
      <c r="C102" s="128"/>
      <c r="D102" s="128"/>
      <c r="E102" s="128"/>
      <c r="F102" s="128"/>
      <c r="G102" s="128"/>
      <c r="H102" s="133" t="n">
        <f aca="false">CentralACAprts</f>
        <v>0</v>
      </c>
      <c r="I102" s="128"/>
      <c r="J102" s="128"/>
    </row>
    <row r="103" customFormat="false" ht="14.4" hidden="true" customHeight="false" outlineLevel="0" collapsed="false">
      <c r="A103" s="128" t="s">
        <v>60</v>
      </c>
      <c r="B103" s="128" t="s">
        <v>61</v>
      </c>
      <c r="C103" s="128"/>
      <c r="D103" s="128"/>
      <c r="E103" s="128"/>
      <c r="F103" s="128"/>
      <c r="G103" s="128"/>
      <c r="H103" s="133" t="n">
        <f aca="false">H102</f>
        <v>0</v>
      </c>
      <c r="I103" s="128"/>
      <c r="J103" s="128"/>
    </row>
    <row r="104" customFormat="false" ht="14.4" hidden="true" customHeight="false" outlineLevel="0" collapsed="false">
      <c r="A104" s="128" t="s">
        <v>62</v>
      </c>
      <c r="B104" s="128" t="s">
        <v>63</v>
      </c>
      <c r="C104" s="128"/>
      <c r="D104" s="128"/>
      <c r="E104" s="128"/>
      <c r="F104" s="128"/>
      <c r="G104" s="128"/>
      <c r="H104" s="128" t="n">
        <v>3040.49377152906</v>
      </c>
      <c r="I104" s="128"/>
      <c r="J104" s="128"/>
    </row>
    <row r="105" customFormat="false" ht="14.4" hidden="true" customHeight="false" outlineLevel="0" collapsed="false">
      <c r="A105" s="128" t="s">
        <v>64</v>
      </c>
      <c r="B105" s="128" t="s">
        <v>65</v>
      </c>
      <c r="C105" s="128"/>
      <c r="D105" s="128"/>
      <c r="E105" s="128"/>
      <c r="F105" s="128"/>
      <c r="G105" s="128"/>
      <c r="H105" s="128" t="n">
        <f aca="false">CondWaterAprt</f>
        <v>0</v>
      </c>
      <c r="I105" s="128"/>
      <c r="J105" s="128"/>
    </row>
    <row r="106" customFormat="false" ht="14.4" hidden="true" customHeight="false" outlineLevel="0" collapsed="false">
      <c r="A106" s="128" t="s">
        <v>66</v>
      </c>
      <c r="B106" s="128" t="s">
        <v>67</v>
      </c>
      <c r="C106" s="128"/>
      <c r="D106" s="128"/>
      <c r="E106" s="128"/>
      <c r="F106" s="128"/>
      <c r="G106" s="128"/>
      <c r="H106" s="128" t="n">
        <v>2669.2040701284</v>
      </c>
      <c r="I106" s="128"/>
      <c r="J106" s="128"/>
    </row>
    <row r="107" customFormat="false" ht="14.4" hidden="true" customHeight="false" outlineLevel="0" collapsed="false">
      <c r="A107" s="128" t="s">
        <v>68</v>
      </c>
      <c r="B107" s="128" t="s">
        <v>69</v>
      </c>
      <c r="C107" s="128"/>
      <c r="D107" s="128"/>
      <c r="E107" s="128"/>
      <c r="F107" s="128"/>
      <c r="G107" s="128"/>
      <c r="H107" s="128" t="n">
        <f aca="false">NoCentralACAprt</f>
        <v>0</v>
      </c>
      <c r="I107" s="128"/>
      <c r="J107" s="128"/>
    </row>
    <row r="108" customFormat="false" ht="14.4" hidden="true" customHeight="false" outlineLevel="0" collapsed="false">
      <c r="A108" s="128" t="s">
        <v>70</v>
      </c>
      <c r="B108" s="128" t="s">
        <v>71</v>
      </c>
      <c r="C108" s="128"/>
      <c r="D108" s="128"/>
      <c r="E108" s="128"/>
      <c r="F108" s="128"/>
      <c r="G108" s="128"/>
      <c r="H108" s="128" t="n">
        <v>0</v>
      </c>
      <c r="I108" s="128"/>
      <c r="J108" s="128"/>
    </row>
    <row r="109" customFormat="false" ht="14.4" hidden="true" customHeight="false" outlineLevel="0" collapsed="false">
      <c r="A109" s="128" t="s">
        <v>72</v>
      </c>
      <c r="B109" s="128" t="s">
        <v>73</v>
      </c>
      <c r="C109" s="128"/>
      <c r="D109" s="128"/>
      <c r="E109" s="128"/>
      <c r="F109" s="128"/>
      <c r="G109" s="128"/>
      <c r="H109" s="128" t="n">
        <f aca="false">LiftAprt</f>
        <v>0</v>
      </c>
      <c r="I109" s="128"/>
      <c r="J109" s="128"/>
    </row>
    <row r="110" customFormat="false" ht="14.4" hidden="true" customHeight="false" outlineLevel="0" collapsed="false">
      <c r="A110" s="128" t="s">
        <v>74</v>
      </c>
      <c r="B110" s="128" t="s">
        <v>75</v>
      </c>
      <c r="C110" s="128"/>
      <c r="D110" s="128"/>
      <c r="E110" s="128"/>
      <c r="F110" s="128"/>
      <c r="G110" s="128"/>
      <c r="H110" s="128" t="n">
        <v>714.834590600336</v>
      </c>
      <c r="I110" s="128"/>
      <c r="J110" s="128"/>
    </row>
    <row r="111" customFormat="false" ht="14.4" hidden="true" customHeight="false" outlineLevel="0" collapsed="false">
      <c r="A111" s="128" t="s">
        <v>76</v>
      </c>
      <c r="B111" s="128" t="s">
        <v>77</v>
      </c>
      <c r="C111" s="128"/>
      <c r="D111" s="128"/>
      <c r="E111" s="128"/>
      <c r="F111" s="128"/>
      <c r="G111" s="128"/>
      <c r="H111" s="128" t="e">
        <f aca="false">Pool</f>
        <v>#REF!</v>
      </c>
      <c r="I111" s="128"/>
      <c r="J111" s="128"/>
    </row>
    <row r="112" customFormat="false" ht="14.4" hidden="true" customHeight="false" outlineLevel="0" collapsed="false">
      <c r="A112" s="128" t="s">
        <v>78</v>
      </c>
      <c r="B112" s="128" t="s">
        <v>79</v>
      </c>
      <c r="C112" s="128"/>
      <c r="D112" s="128"/>
      <c r="E112" s="128"/>
      <c r="F112" s="128"/>
      <c r="G112" s="128"/>
      <c r="H112" s="128" t="n">
        <v>662.303</v>
      </c>
      <c r="I112" s="128"/>
      <c r="J112" s="128"/>
    </row>
    <row r="113" customFormat="false" ht="14.4" hidden="true" customHeight="false" outlineLevel="0" collapsed="false">
      <c r="A113" s="128" t="s">
        <v>76</v>
      </c>
      <c r="B113" s="128" t="s">
        <v>80</v>
      </c>
      <c r="C113" s="128"/>
      <c r="D113" s="128"/>
      <c r="E113" s="128"/>
      <c r="F113" s="128"/>
      <c r="G113" s="128"/>
      <c r="H113" s="128" t="e">
        <f aca="false">HeatedPool</f>
        <v>#REF!</v>
      </c>
      <c r="I113" s="128"/>
      <c r="J113" s="128"/>
    </row>
    <row r="114" customFormat="false" ht="14.4" hidden="true" customHeight="false" outlineLevel="0" collapsed="false">
      <c r="A114" s="128" t="s">
        <v>81</v>
      </c>
      <c r="B114" s="128" t="s">
        <v>82</v>
      </c>
      <c r="C114" s="128"/>
      <c r="D114" s="128"/>
      <c r="E114" s="128"/>
      <c r="F114" s="128"/>
      <c r="G114" s="128"/>
      <c r="H114" s="128" t="n">
        <v>1040.58055956421</v>
      </c>
      <c r="I114" s="128"/>
      <c r="J114" s="128"/>
    </row>
    <row r="115" customFormat="false" ht="14.4" hidden="true" customHeight="false" outlineLevel="0" collapsed="false">
      <c r="A115" s="128" t="s">
        <v>83</v>
      </c>
      <c r="B115" s="128" t="s">
        <v>84</v>
      </c>
      <c r="C115" s="128"/>
      <c r="D115" s="128"/>
      <c r="E115" s="128"/>
      <c r="F115" s="128"/>
      <c r="G115" s="128"/>
      <c r="H115" s="128" t="e">
        <f aca="false">Gym</f>
        <v>#REF!</v>
      </c>
      <c r="I115" s="128"/>
      <c r="J115" s="128"/>
    </row>
    <row r="116" customFormat="false" ht="14.4" hidden="true" customHeight="false" outlineLevel="0" collapsed="false">
      <c r="A116" s="128" t="s">
        <v>85</v>
      </c>
      <c r="B116" s="128" t="s">
        <v>86</v>
      </c>
      <c r="C116" s="128"/>
      <c r="D116" s="128"/>
      <c r="E116" s="128"/>
      <c r="F116" s="128"/>
      <c r="G116" s="128"/>
      <c r="H116" s="128" t="n">
        <v>470.071920647561</v>
      </c>
      <c r="I116" s="128"/>
      <c r="J116" s="128"/>
    </row>
    <row r="117" customFormat="false" ht="14.4" hidden="true" customHeight="false" outlineLevel="0" collapsed="false">
      <c r="A117" s="128" t="s">
        <v>87</v>
      </c>
      <c r="B117" s="128" t="s">
        <v>88</v>
      </c>
      <c r="C117" s="128"/>
      <c r="D117" s="128"/>
      <c r="E117" s="128"/>
      <c r="F117" s="128"/>
      <c r="G117" s="128"/>
      <c r="H117" s="128" t="n">
        <f aca="false">MVCarParks</f>
        <v>0</v>
      </c>
      <c r="I117" s="128"/>
      <c r="J117" s="128"/>
    </row>
    <row r="118" customFormat="false" ht="14.4" hidden="true" customHeight="false" outlineLevel="0" collapsed="false">
      <c r="A118" s="128"/>
      <c r="B118" s="128" t="s">
        <v>89</v>
      </c>
      <c r="C118" s="128"/>
      <c r="D118" s="128"/>
      <c r="E118" s="128"/>
      <c r="F118" s="128"/>
      <c r="G118" s="128"/>
      <c r="H118" s="128" t="n">
        <f aca="false">MIN(2*NoofAprts,MVCarParks)</f>
        <v>0</v>
      </c>
      <c r="I118" s="128"/>
      <c r="J118" s="128"/>
    </row>
    <row r="119" customFormat="false" ht="14.4" hidden="true" customHeight="false" outlineLevel="0" collapsed="false">
      <c r="A119" s="128" t="s">
        <v>90</v>
      </c>
      <c r="B119" s="128" t="s">
        <v>91</v>
      </c>
      <c r="C119" s="128"/>
      <c r="D119" s="128"/>
      <c r="E119" s="128"/>
      <c r="F119" s="128"/>
      <c r="G119" s="128"/>
      <c r="H119" s="128" t="n">
        <v>652.656294725587</v>
      </c>
      <c r="I119" s="128"/>
      <c r="J119" s="128"/>
    </row>
    <row r="120" customFormat="false" ht="14.4" hidden="true" customHeight="false" outlineLevel="0" collapsed="false">
      <c r="A120" s="128" t="s">
        <v>92</v>
      </c>
      <c r="B120" s="128" t="s">
        <v>93</v>
      </c>
      <c r="C120" s="128"/>
      <c r="D120" s="128"/>
      <c r="E120" s="128"/>
      <c r="F120" s="128"/>
      <c r="G120" s="128"/>
      <c r="H120" s="128" t="n">
        <f aca="false">NVCarParks</f>
        <v>0</v>
      </c>
      <c r="I120" s="128"/>
      <c r="J120" s="128"/>
    </row>
    <row r="121" customFormat="false" ht="14.4" hidden="true" customHeight="false" outlineLevel="0" collapsed="false">
      <c r="A121" s="128"/>
      <c r="B121" s="128" t="s">
        <v>94</v>
      </c>
      <c r="C121" s="128"/>
      <c r="D121" s="128"/>
      <c r="E121" s="128"/>
      <c r="F121" s="128"/>
      <c r="G121" s="128"/>
      <c r="H121" s="128" t="n">
        <f aca="false">MIN(NVCarParks,2*NoofAprts-H118)</f>
        <v>0</v>
      </c>
      <c r="I121" s="128"/>
      <c r="J121" s="128"/>
    </row>
    <row r="122" customFormat="false" ht="14.4" hidden="true" customHeight="false" outlineLevel="0" collapsed="false">
      <c r="A122" s="128" t="s">
        <v>95</v>
      </c>
      <c r="B122" s="128" t="s">
        <v>96</v>
      </c>
      <c r="C122" s="128"/>
      <c r="D122" s="128"/>
      <c r="E122" s="128"/>
      <c r="F122" s="128"/>
      <c r="G122" s="128"/>
      <c r="H122" s="128" t="n">
        <v>0.245251218239256</v>
      </c>
      <c r="I122" s="128"/>
      <c r="J122" s="128"/>
    </row>
    <row r="123" customFormat="false" ht="14.4" hidden="true" customHeight="false" outlineLevel="0" collapsed="false">
      <c r="A123" s="128"/>
      <c r="B123" s="128"/>
      <c r="C123" s="128"/>
      <c r="D123" s="128"/>
      <c r="E123" s="128"/>
      <c r="F123" s="128"/>
      <c r="G123" s="128"/>
      <c r="H123" s="128"/>
      <c r="I123" s="128"/>
      <c r="J123" s="128"/>
    </row>
    <row r="124" customFormat="false" ht="14.4" hidden="true" customHeight="false" outlineLevel="0" collapsed="false">
      <c r="A124" s="128"/>
      <c r="B124" s="130" t="s">
        <v>97</v>
      </c>
      <c r="C124" s="128"/>
      <c r="D124" s="128"/>
      <c r="E124" s="128"/>
      <c r="F124" s="128"/>
      <c r="G124" s="128"/>
      <c r="H124" s="128"/>
      <c r="I124" s="128"/>
      <c r="J124" s="128"/>
    </row>
    <row r="125" customFormat="false" ht="14.4" hidden="true" customHeight="false" outlineLevel="0" collapsed="false">
      <c r="A125" s="128" t="s">
        <v>54</v>
      </c>
      <c r="B125" s="128" t="s">
        <v>98</v>
      </c>
      <c r="C125" s="128"/>
      <c r="D125" s="128"/>
      <c r="E125" s="128"/>
      <c r="F125" s="128"/>
      <c r="G125" s="128"/>
      <c r="H125" s="134" t="n">
        <f aca="false">H100</f>
        <v>39.3267003349096</v>
      </c>
      <c r="I125" s="128" t="n">
        <v>39.327</v>
      </c>
      <c r="J125" s="128"/>
    </row>
    <row r="126" customFormat="false" ht="14.4" hidden="true" customHeight="false" outlineLevel="0" collapsed="false">
      <c r="A126" s="128" t="s">
        <v>99</v>
      </c>
      <c r="B126" s="128" t="s">
        <v>100</v>
      </c>
      <c r="C126" s="128"/>
      <c r="D126" s="128"/>
      <c r="E126" s="128"/>
      <c r="F126" s="128"/>
      <c r="G126" s="128"/>
      <c r="H126" s="134" t="e">
        <f aca="false">CentralACAprts*H104/NoofAprts</f>
        <v>#DIV/0!</v>
      </c>
      <c r="I126" s="128" t="n">
        <v>608.099</v>
      </c>
      <c r="J126" s="128"/>
    </row>
    <row r="127" customFormat="false" ht="14.4" hidden="true" customHeight="false" outlineLevel="0" collapsed="false">
      <c r="A127" s="128" t="s">
        <v>101</v>
      </c>
      <c r="B127" s="128" t="s">
        <v>102</v>
      </c>
      <c r="C127" s="128"/>
      <c r="D127" s="128"/>
      <c r="E127" s="128"/>
      <c r="F127" s="128"/>
      <c r="G127" s="128"/>
      <c r="H127" s="134" t="e">
        <f aca="false">CondWaterAprt*H106/NoofAprts</f>
        <v>#DIV/0!</v>
      </c>
      <c r="I127" s="128" t="n">
        <v>1067.682</v>
      </c>
      <c r="J127" s="128"/>
    </row>
    <row r="128" customFormat="false" ht="14.4" hidden="true" customHeight="false" outlineLevel="0" collapsed="false">
      <c r="A128" s="128" t="s">
        <v>103</v>
      </c>
      <c r="B128" s="128" t="s">
        <v>104</v>
      </c>
      <c r="C128" s="128"/>
      <c r="D128" s="128"/>
      <c r="E128" s="128"/>
      <c r="F128" s="128"/>
      <c r="G128" s="128"/>
      <c r="H128" s="134" t="n">
        <v>0</v>
      </c>
      <c r="I128" s="128"/>
      <c r="J128" s="128"/>
    </row>
    <row r="129" customFormat="false" ht="14.4" hidden="true" customHeight="false" outlineLevel="0" collapsed="false">
      <c r="A129" s="128"/>
      <c r="B129" s="128" t="s">
        <v>105</v>
      </c>
      <c r="C129" s="128"/>
      <c r="D129" s="128"/>
      <c r="E129" s="128"/>
      <c r="F129" s="128"/>
      <c r="G129" s="128"/>
      <c r="H129" s="134" t="e">
        <f aca="false">H110*LiftAprt/NoofAprts</f>
        <v>#DIV/0!</v>
      </c>
      <c r="I129" s="128" t="n">
        <v>357.417</v>
      </c>
      <c r="J129" s="128"/>
    </row>
    <row r="130" customFormat="false" ht="14.4" hidden="true" customHeight="false" outlineLevel="0" collapsed="false">
      <c r="A130" s="128" t="s">
        <v>106</v>
      </c>
      <c r="B130" s="128" t="s">
        <v>80</v>
      </c>
      <c r="C130" s="128"/>
      <c r="D130" s="128"/>
      <c r="E130" s="128"/>
      <c r="F130" s="128"/>
      <c r="G130" s="128"/>
      <c r="H130" s="134" t="n">
        <f aca="false">IF(H35="Temperature controlled pool",H114,0)</f>
        <v>1040.58055956421</v>
      </c>
      <c r="I130" s="128"/>
      <c r="J130" s="128"/>
    </row>
    <row r="131" customFormat="false" ht="14.4" hidden="true" customHeight="false" outlineLevel="0" collapsed="false">
      <c r="A131" s="128" t="s">
        <v>107</v>
      </c>
      <c r="B131" s="128" t="s">
        <v>108</v>
      </c>
      <c r="C131" s="128"/>
      <c r="D131" s="128"/>
      <c r="E131" s="128"/>
      <c r="F131" s="128"/>
      <c r="G131" s="128"/>
      <c r="H131" s="134" t="n">
        <f aca="false">IF(H35="Unheated pool",H112,0)</f>
        <v>0</v>
      </c>
      <c r="I131" s="128" t="n">
        <v>622.304</v>
      </c>
      <c r="J131" s="128"/>
    </row>
    <row r="132" customFormat="false" ht="14.4" hidden="true" customHeight="false" outlineLevel="0" collapsed="false">
      <c r="A132" s="128" t="s">
        <v>109</v>
      </c>
      <c r="B132" s="128" t="s">
        <v>84</v>
      </c>
      <c r="C132" s="128"/>
      <c r="D132" s="128"/>
      <c r="E132" s="128"/>
      <c r="F132" s="128"/>
      <c r="G132" s="128"/>
      <c r="H132" s="134" t="n">
        <f aca="false">IF(H36="Yes",H116,0)</f>
        <v>0</v>
      </c>
      <c r="I132" s="128" t="n">
        <v>470.072</v>
      </c>
      <c r="J132" s="128"/>
    </row>
    <row r="133" customFormat="false" ht="14.4" hidden="true" customHeight="false" outlineLevel="0" collapsed="false">
      <c r="A133" s="128" t="s">
        <v>110</v>
      </c>
      <c r="B133" s="128" t="s">
        <v>111</v>
      </c>
      <c r="C133" s="128"/>
      <c r="D133" s="128"/>
      <c r="E133" s="128"/>
      <c r="F133" s="128"/>
      <c r="G133" s="128"/>
      <c r="H133" s="134" t="e">
        <f aca="false">(H118*H119+H121*H122*H119)/NoofAprts</f>
        <v>#DIV/0!</v>
      </c>
      <c r="I133" s="128" t="n">
        <v>1305.313</v>
      </c>
      <c r="J133" s="128"/>
    </row>
    <row r="134" customFormat="false" ht="14.4" hidden="true" customHeight="false" outlineLevel="0" collapsed="false">
      <c r="A134" s="128"/>
      <c r="B134" s="128"/>
      <c r="C134" s="128"/>
      <c r="D134" s="128"/>
      <c r="E134" s="128"/>
      <c r="F134" s="128"/>
      <c r="G134" s="128"/>
      <c r="H134" s="128"/>
      <c r="I134" s="128"/>
      <c r="J134" s="128"/>
    </row>
    <row r="135" customFormat="false" ht="14.4" hidden="true" customHeight="false" outlineLevel="0" collapsed="false">
      <c r="A135" s="128"/>
      <c r="B135" s="130" t="s">
        <v>112</v>
      </c>
      <c r="C135" s="130"/>
      <c r="D135" s="130"/>
      <c r="E135" s="130"/>
      <c r="F135" s="130"/>
      <c r="G135" s="130"/>
      <c r="H135" s="135" t="e">
        <f aca="false">SUM(H125:H133)</f>
        <v>#DIV/0!</v>
      </c>
      <c r="I135" s="134"/>
      <c r="J135" s="128"/>
    </row>
    <row r="136" customFormat="false" ht="14.4" hidden="true" customHeight="false" outlineLevel="0" collapsed="false">
      <c r="A136" s="128"/>
      <c r="B136" s="136" t="s">
        <v>113</v>
      </c>
      <c r="C136" s="136"/>
      <c r="D136" s="136"/>
      <c r="E136" s="136"/>
      <c r="F136" s="136"/>
      <c r="G136" s="136"/>
      <c r="H136" s="137" t="e">
        <f aca="false">VLOOKUP(D13,'Rating Bands'!$B$18:$C$618,2,FALSE())-1E-021</f>
        <v>#N/A</v>
      </c>
      <c r="I136" s="128"/>
      <c r="J136" s="128"/>
      <c r="K136" s="19"/>
      <c r="L136" s="19"/>
      <c r="M136" s="19"/>
      <c r="N136" s="19"/>
      <c r="O136" s="19"/>
    </row>
    <row r="137" customFormat="false" ht="14.4" hidden="true" customHeight="false" outlineLevel="0" collapsed="false">
      <c r="A137" s="128"/>
      <c r="B137" s="128"/>
      <c r="C137" s="128"/>
      <c r="D137" s="128"/>
      <c r="E137" s="128"/>
      <c r="F137" s="128"/>
      <c r="G137" s="128"/>
      <c r="H137" s="128"/>
      <c r="I137" s="128"/>
      <c r="J137" s="128"/>
      <c r="K137" s="19"/>
      <c r="L137" s="19"/>
      <c r="M137" s="19"/>
      <c r="N137" s="19"/>
      <c r="O137" s="19"/>
    </row>
    <row r="138" customFormat="false" ht="14.4" hidden="true" customHeight="false" outlineLevel="0" collapsed="false">
      <c r="A138" s="128"/>
      <c r="B138" s="136" t="s">
        <v>114</v>
      </c>
      <c r="C138" s="138"/>
      <c r="D138" s="138"/>
      <c r="E138" s="128"/>
      <c r="F138" s="128"/>
      <c r="G138" s="128"/>
      <c r="H138" s="128"/>
      <c r="I138" s="128"/>
      <c r="J138" s="128"/>
      <c r="K138" s="19"/>
      <c r="L138" s="19"/>
      <c r="M138" s="19"/>
      <c r="N138" s="19"/>
      <c r="O138" s="19"/>
    </row>
    <row r="139" customFormat="false" ht="14.4" hidden="true" customHeight="false" outlineLevel="0" collapsed="false">
      <c r="A139" s="128"/>
      <c r="B139" s="138" t="s">
        <v>115</v>
      </c>
      <c r="C139" s="138"/>
      <c r="D139" s="138"/>
      <c r="E139" s="138"/>
      <c r="F139" s="138"/>
      <c r="G139" s="138"/>
      <c r="H139" s="139" t="e">
        <f aca="false">H136*H135/100</f>
        <v>#N/A</v>
      </c>
      <c r="I139" s="128"/>
      <c r="J139" s="128"/>
      <c r="K139" s="19"/>
      <c r="L139" s="19"/>
      <c r="M139" s="19"/>
      <c r="N139" s="19"/>
      <c r="O139" s="19"/>
    </row>
    <row r="140" customFormat="false" ht="14.4" hidden="true" customHeight="false" outlineLevel="0" collapsed="false">
      <c r="A140" s="128"/>
      <c r="B140" s="138" t="s">
        <v>116</v>
      </c>
      <c r="C140" s="138"/>
      <c r="D140" s="138"/>
      <c r="E140" s="138"/>
      <c r="F140" s="138"/>
      <c r="G140" s="138"/>
      <c r="H140" s="140" t="e">
        <f aca="false">H139*H101</f>
        <v>#N/A</v>
      </c>
      <c r="I140" s="128"/>
      <c r="J140" s="128"/>
      <c r="K140" s="19"/>
      <c r="L140" s="19"/>
      <c r="M140" s="19"/>
      <c r="N140" s="19"/>
      <c r="O140" s="19"/>
    </row>
    <row r="141" customFormat="false" ht="14.4" hidden="true" customHeight="false" outlineLevel="0" collapsed="false">
      <c r="A141" s="128"/>
      <c r="B141" s="138" t="s">
        <v>117</v>
      </c>
      <c r="C141" s="138"/>
      <c r="D141" s="138"/>
      <c r="E141" s="138"/>
      <c r="F141" s="138"/>
      <c r="G141" s="138"/>
      <c r="H141" s="139" t="e">
        <f aca="false">$H$140*Elec</f>
        <v>#N/A</v>
      </c>
      <c r="I141" s="128"/>
      <c r="J141" s="128"/>
      <c r="K141" s="141"/>
      <c r="L141" s="141"/>
      <c r="M141" s="142"/>
      <c r="N141" s="143"/>
      <c r="O141" s="19"/>
    </row>
    <row r="142" customFormat="false" ht="14.4" hidden="true" customHeight="false" outlineLevel="0" collapsed="false">
      <c r="A142" s="128"/>
      <c r="B142" s="138" t="s">
        <v>118</v>
      </c>
      <c r="C142" s="138"/>
      <c r="D142" s="138"/>
      <c r="E142" s="138"/>
      <c r="F142" s="138"/>
      <c r="G142" s="138"/>
      <c r="H142" s="139" t="e">
        <f aca="false">$H$140*(1-Elec)</f>
        <v>#N/A</v>
      </c>
      <c r="I142" s="128"/>
      <c r="J142" s="128"/>
      <c r="K142" s="141"/>
      <c r="L142" s="141"/>
      <c r="M142" s="142"/>
      <c r="N142" s="143"/>
      <c r="O142" s="19"/>
    </row>
    <row r="143" customFormat="false" ht="14.4" hidden="true" customHeight="false" outlineLevel="0" collapsed="false">
      <c r="A143" s="128"/>
      <c r="B143" s="138" t="s">
        <v>119</v>
      </c>
      <c r="C143" s="138"/>
      <c r="D143" s="138"/>
      <c r="E143" s="138"/>
      <c r="F143" s="138"/>
      <c r="G143" s="138"/>
      <c r="H143" s="139" t="e">
        <f aca="false">$H$140*Diesel</f>
        <v>#N/A</v>
      </c>
      <c r="I143" s="128"/>
      <c r="J143" s="128"/>
      <c r="K143" s="141"/>
      <c r="L143" s="141"/>
      <c r="M143" s="142"/>
      <c r="N143" s="143"/>
      <c r="O143" s="19"/>
    </row>
    <row r="144" customFormat="false" ht="14.4" hidden="true" customHeight="false" outlineLevel="0" collapsed="false">
      <c r="A144" s="128"/>
      <c r="B144" s="138" t="s">
        <v>120</v>
      </c>
      <c r="C144" s="138"/>
      <c r="D144" s="138"/>
      <c r="E144" s="138"/>
      <c r="F144" s="138"/>
      <c r="G144" s="138"/>
      <c r="H144" s="139" t="n">
        <f aca="false">IF(ISERROR(H141/H95),0,H141/H95)</f>
        <v>0</v>
      </c>
      <c r="I144" s="128"/>
      <c r="J144" s="128"/>
      <c r="K144" s="141"/>
      <c r="L144" s="141"/>
      <c r="M144" s="142"/>
      <c r="N144" s="143"/>
      <c r="O144" s="19"/>
    </row>
    <row r="145" customFormat="false" ht="14.4" hidden="true" customHeight="false" outlineLevel="0" collapsed="false">
      <c r="A145" s="128"/>
      <c r="B145" s="138" t="s">
        <v>121</v>
      </c>
      <c r="C145" s="138"/>
      <c r="D145" s="138"/>
      <c r="E145" s="138"/>
      <c r="F145" s="138"/>
      <c r="G145" s="138"/>
      <c r="H145" s="139" t="n">
        <f aca="false">IF(ISERROR(H142/J96),0,H142/J96)</f>
        <v>0</v>
      </c>
      <c r="I145" s="128"/>
      <c r="J145" s="128"/>
      <c r="K145" s="141"/>
      <c r="L145" s="141"/>
      <c r="M145" s="142"/>
      <c r="N145" s="143"/>
      <c r="O145" s="19"/>
    </row>
    <row r="146" customFormat="false" ht="14.4" hidden="true" customHeight="false" outlineLevel="0" collapsed="false">
      <c r="A146" s="128"/>
      <c r="B146" s="138" t="s">
        <v>122</v>
      </c>
      <c r="C146" s="138"/>
      <c r="D146" s="138"/>
      <c r="E146" s="138"/>
      <c r="F146" s="138"/>
      <c r="G146" s="138"/>
      <c r="H146" s="139" t="n">
        <f aca="false">IF(ISERROR(H143/H97),0,H143/H97)</f>
        <v>0</v>
      </c>
      <c r="I146" s="128"/>
      <c r="J146" s="128"/>
      <c r="K146" s="141"/>
      <c r="L146" s="141"/>
      <c r="M146" s="142"/>
      <c r="N146" s="143"/>
      <c r="O146" s="19"/>
    </row>
    <row r="147" customFormat="false" ht="14.4" hidden="true" customHeight="false" outlineLevel="0" collapsed="false">
      <c r="A147" s="128"/>
      <c r="B147" s="128" t="s">
        <v>123</v>
      </c>
      <c r="C147" s="128"/>
      <c r="D147" s="128"/>
      <c r="E147" s="128"/>
      <c r="F147" s="128"/>
      <c r="G147" s="128"/>
      <c r="H147" s="134" t="n">
        <f aca="false">(H53*J95+H54*J96+H55*J97)</f>
        <v>0</v>
      </c>
      <c r="I147" s="128" t="s">
        <v>46</v>
      </c>
      <c r="J147" s="128"/>
      <c r="K147" s="141"/>
      <c r="L147" s="19"/>
      <c r="M147" s="19"/>
      <c r="N147" s="19"/>
      <c r="O147" s="19"/>
    </row>
    <row r="148" customFormat="false" ht="14.4" hidden="true" customHeight="false" outlineLevel="0" collapsed="false">
      <c r="A148" s="128"/>
      <c r="B148" s="128" t="s">
        <v>124</v>
      </c>
      <c r="C148" s="128"/>
      <c r="D148" s="128"/>
      <c r="E148" s="128"/>
      <c r="F148" s="128"/>
      <c r="G148" s="128"/>
      <c r="H148" s="144" t="e">
        <f aca="false">H140/H147</f>
        <v>#N/A</v>
      </c>
      <c r="I148" s="128"/>
      <c r="J148" s="128"/>
      <c r="K148" s="141"/>
      <c r="L148" s="19"/>
      <c r="M148" s="19"/>
      <c r="N148" s="19"/>
      <c r="O148" s="19"/>
    </row>
    <row r="149" customFormat="false" ht="14.4" hidden="true" customHeight="false" outlineLevel="0" collapsed="false">
      <c r="A149" s="128"/>
      <c r="B149" s="128"/>
      <c r="C149" s="128"/>
      <c r="D149" s="128"/>
      <c r="E149" s="128"/>
      <c r="F149" s="128"/>
      <c r="G149" s="128"/>
      <c r="H149" s="128"/>
      <c r="I149" s="128"/>
      <c r="J149" s="128"/>
      <c r="K149" s="141"/>
      <c r="L149" s="19"/>
      <c r="M149" s="19"/>
      <c r="N149" s="19"/>
      <c r="O149" s="19"/>
    </row>
    <row r="150" customFormat="false" ht="14.4" hidden="true" customHeight="false" outlineLevel="0" collapsed="false">
      <c r="A150" s="128"/>
      <c r="B150" s="130" t="s">
        <v>125</v>
      </c>
      <c r="C150" s="128"/>
      <c r="D150" s="128"/>
      <c r="E150" s="128"/>
      <c r="F150" s="128"/>
      <c r="G150" s="128"/>
      <c r="H150" s="131" t="s">
        <v>126</v>
      </c>
      <c r="I150" s="131" t="s">
        <v>127</v>
      </c>
      <c r="J150" s="128"/>
      <c r="K150" s="19"/>
      <c r="L150" s="19"/>
      <c r="M150" s="19"/>
      <c r="N150" s="19"/>
      <c r="O150" s="19"/>
    </row>
    <row r="151" customFormat="false" ht="14.4" hidden="true" customHeight="false" outlineLevel="0" collapsed="false">
      <c r="A151" s="128"/>
      <c r="B151" s="128" t="s">
        <v>128</v>
      </c>
      <c r="C151" s="128"/>
      <c r="D151" s="128"/>
      <c r="E151" s="128"/>
      <c r="F151" s="128"/>
      <c r="G151" s="128"/>
      <c r="H151" s="128" t="e">
        <f aca="false">VLOOKUP(H24,climate_pcode_xref,3)</f>
        <v>#N/A</v>
      </c>
      <c r="I151" s="128"/>
      <c r="J151" s="128"/>
    </row>
    <row r="152" customFormat="false" ht="14.4" hidden="true" customHeight="false" outlineLevel="0" collapsed="false">
      <c r="A152" s="128"/>
      <c r="B152" s="128" t="s">
        <v>129</v>
      </c>
      <c r="C152" s="128"/>
      <c r="D152" s="128"/>
      <c r="E152" s="128"/>
      <c r="F152" s="128"/>
      <c r="G152" s="128"/>
      <c r="H152" s="128" t="e">
        <f aca="false">VLOOKUP(K152,'NGA Factors 2019'!$C$2:$L$20,9,FALSE())</f>
        <v>#N/A</v>
      </c>
      <c r="I152" s="128" t="e">
        <f aca="false">VLOOKUP(K152,'NGA Factors 2019'!$C$2:$L$20,8,FALSE())</f>
        <v>#N/A</v>
      </c>
      <c r="J152" s="128" t="s">
        <v>130</v>
      </c>
      <c r="K152" s="128" t="e">
        <f aca="false">CONCATENATE(H151,F53)</f>
        <v>#N/A</v>
      </c>
      <c r="L152" s="19"/>
      <c r="M152" s="19"/>
      <c r="N152" s="19"/>
      <c r="O152" s="19"/>
    </row>
    <row r="153" customFormat="false" ht="14.4" hidden="true" customHeight="false" outlineLevel="0" collapsed="false">
      <c r="A153" s="128"/>
      <c r="B153" s="128" t="s">
        <v>131</v>
      </c>
      <c r="C153" s="128"/>
      <c r="D153" s="128"/>
      <c r="E153" s="128"/>
      <c r="F153" s="128"/>
      <c r="G153" s="128"/>
      <c r="H153" s="128" t="e">
        <f aca="false">VLOOKUP(K153,'NGA Factors 2019'!$C$2:$L$20,9,FALSE())</f>
        <v>#N/A</v>
      </c>
      <c r="I153" s="128" t="e">
        <f aca="false">VLOOKUP(K153,'NGA Factors 2019'!$C$2:$L$20,8,FALSE())</f>
        <v>#N/A</v>
      </c>
      <c r="J153" s="128" t="s">
        <v>46</v>
      </c>
      <c r="K153" s="128" t="e">
        <f aca="false">CONCATENATE(H151,F54)</f>
        <v>#N/A</v>
      </c>
      <c r="L153" s="19"/>
      <c r="M153" s="19"/>
      <c r="N153" s="19"/>
      <c r="O153" s="19"/>
    </row>
    <row r="154" customFormat="false" ht="14.4" hidden="true" customHeight="false" outlineLevel="0" collapsed="false">
      <c r="A154" s="128"/>
      <c r="B154" s="128" t="s">
        <v>132</v>
      </c>
      <c r="C154" s="128"/>
      <c r="D154" s="128"/>
      <c r="E154" s="128"/>
      <c r="F154" s="128"/>
      <c r="G154" s="128"/>
      <c r="H154" s="128" t="n">
        <f aca="false">Efdiesel</f>
        <v>2.8371</v>
      </c>
      <c r="I154" s="128" t="n">
        <f aca="false">'NGA Factors 2019'!J19</f>
        <v>2.69814</v>
      </c>
      <c r="J154" s="128" t="s">
        <v>133</v>
      </c>
      <c r="K154" s="128" t="e">
        <f aca="false">CONCATENATE(H151,F55)</f>
        <v>#N/A</v>
      </c>
    </row>
    <row r="155" customFormat="false" ht="14.4" hidden="true" customHeight="false" outlineLevel="0" collapsed="false">
      <c r="A155" s="128"/>
      <c r="B155" s="128"/>
      <c r="C155" s="128"/>
      <c r="D155" s="128"/>
      <c r="E155" s="128"/>
      <c r="F155" s="128"/>
      <c r="G155" s="128"/>
      <c r="H155" s="128"/>
      <c r="I155" s="128"/>
      <c r="J155" s="128"/>
    </row>
    <row r="156" customFormat="false" ht="14.4" hidden="true" customHeight="false" outlineLevel="0" collapsed="false">
      <c r="A156" s="128"/>
      <c r="B156" s="130" t="s">
        <v>134</v>
      </c>
      <c r="C156" s="128"/>
      <c r="D156" s="128"/>
      <c r="E156" s="128"/>
      <c r="F156" s="128"/>
      <c r="G156" s="128"/>
      <c r="H156" s="128"/>
      <c r="I156" s="128"/>
      <c r="J156" s="128"/>
    </row>
    <row r="157" customFormat="false" ht="14.4" hidden="true" customHeight="false" outlineLevel="0" collapsed="false">
      <c r="A157" s="128"/>
      <c r="B157" s="128" t="s">
        <v>27</v>
      </c>
      <c r="C157" s="128"/>
      <c r="D157" s="128"/>
      <c r="E157" s="128"/>
      <c r="F157" s="128"/>
      <c r="G157" s="128"/>
      <c r="H157" s="128" t="n">
        <v>3.6</v>
      </c>
      <c r="I157" s="128" t="s">
        <v>135</v>
      </c>
      <c r="J157" s="128"/>
    </row>
    <row r="158" customFormat="false" ht="14.4" hidden="true" customHeight="false" outlineLevel="0" collapsed="false">
      <c r="A158" s="128"/>
      <c r="B158" s="128" t="s">
        <v>136</v>
      </c>
      <c r="C158" s="128"/>
      <c r="D158" s="128"/>
      <c r="E158" s="128"/>
      <c r="F158" s="128"/>
      <c r="G158" s="128"/>
      <c r="H158" s="128" t="n">
        <v>22.1</v>
      </c>
      <c r="I158" s="128" t="s">
        <v>137</v>
      </c>
      <c r="J158" s="128"/>
    </row>
    <row r="159" customFormat="false" ht="14.4" hidden="true" customHeight="false" outlineLevel="0" collapsed="false">
      <c r="A159" s="128"/>
      <c r="B159" s="128" t="s">
        <v>138</v>
      </c>
      <c r="C159" s="128"/>
      <c r="D159" s="128"/>
      <c r="E159" s="128"/>
      <c r="F159" s="128"/>
      <c r="G159" s="128"/>
      <c r="H159" s="128" t="n">
        <v>38.6</v>
      </c>
      <c r="I159" s="128" t="s">
        <v>139</v>
      </c>
      <c r="J159" s="128"/>
    </row>
    <row r="160" customFormat="false" ht="14.4" hidden="true" customHeight="false" outlineLevel="0" collapsed="false">
      <c r="A160" s="128"/>
      <c r="B160" s="128"/>
      <c r="C160" s="128"/>
      <c r="D160" s="128"/>
      <c r="E160" s="128"/>
      <c r="F160" s="128"/>
      <c r="G160" s="128"/>
      <c r="H160" s="128"/>
      <c r="I160" s="128"/>
      <c r="J160" s="128"/>
    </row>
    <row r="161" customFormat="false" ht="25.8" hidden="true" customHeight="false" outlineLevel="0" collapsed="false">
      <c r="A161" s="128"/>
      <c r="B161" s="129" t="s">
        <v>140</v>
      </c>
      <c r="C161" s="128"/>
      <c r="D161" s="128"/>
      <c r="E161" s="128"/>
      <c r="F161" s="128"/>
      <c r="G161" s="128"/>
      <c r="H161" s="128"/>
      <c r="I161" s="128"/>
      <c r="J161" s="128"/>
    </row>
    <row r="162" customFormat="false" ht="14.4" hidden="true" customHeight="false" outlineLevel="0" collapsed="false">
      <c r="A162" s="128"/>
      <c r="B162" s="130" t="s">
        <v>141</v>
      </c>
      <c r="C162" s="128"/>
      <c r="D162" s="128"/>
      <c r="E162" s="128"/>
      <c r="F162" s="128"/>
      <c r="G162" s="128"/>
      <c r="H162" s="128"/>
      <c r="I162" s="128"/>
      <c r="J162" s="128"/>
    </row>
    <row r="163" customFormat="false" ht="14.4" hidden="true" customHeight="false" outlineLevel="0" collapsed="false">
      <c r="A163" s="128" t="s">
        <v>142</v>
      </c>
      <c r="B163" s="128" t="s">
        <v>143</v>
      </c>
      <c r="C163" s="128"/>
      <c r="D163" s="128"/>
      <c r="E163" s="128"/>
      <c r="F163" s="128"/>
      <c r="G163" s="128"/>
      <c r="H163" s="128" t="n">
        <f aca="false">ColdWaterAprt</f>
        <v>0</v>
      </c>
      <c r="I163" s="128"/>
      <c r="J163" s="128"/>
    </row>
    <row r="164" customFormat="false" ht="14.4" hidden="true" customHeight="false" outlineLevel="0" collapsed="false">
      <c r="A164" s="128" t="s">
        <v>144</v>
      </c>
      <c r="B164" s="128" t="s">
        <v>145</v>
      </c>
      <c r="C164" s="128"/>
      <c r="D164" s="128"/>
      <c r="E164" s="128"/>
      <c r="F164" s="128"/>
      <c r="G164" s="128"/>
      <c r="H164" s="128" t="n">
        <f aca="false">ColdWaterCentralDHW</f>
        <v>0</v>
      </c>
      <c r="I164" s="128"/>
      <c r="J164" s="128"/>
    </row>
    <row r="165" customFormat="false" ht="14.4" hidden="true" customHeight="false" outlineLevel="0" collapsed="false">
      <c r="A165" s="128" t="s">
        <v>146</v>
      </c>
      <c r="B165" s="128" t="s">
        <v>147</v>
      </c>
      <c r="C165" s="128"/>
      <c r="D165" s="128"/>
      <c r="E165" s="128"/>
      <c r="F165" s="128"/>
      <c r="G165" s="128"/>
      <c r="H165" s="128" t="n">
        <f aca="false">ColdWaterCentralNoDHW</f>
        <v>0</v>
      </c>
      <c r="I165" s="128"/>
      <c r="J165" s="128"/>
    </row>
    <row r="166" customFormat="false" ht="14.4" hidden="true" customHeight="false" outlineLevel="0" collapsed="false">
      <c r="A166" s="128" t="s">
        <v>148</v>
      </c>
      <c r="B166" s="128" t="s">
        <v>149</v>
      </c>
      <c r="C166" s="128"/>
      <c r="D166" s="128"/>
      <c r="E166" s="128"/>
      <c r="F166" s="128"/>
      <c r="G166" s="128"/>
      <c r="H166" s="128" t="n">
        <f aca="false">CentralACWater</f>
        <v>0</v>
      </c>
      <c r="I166" s="128"/>
      <c r="J166" s="128"/>
    </row>
    <row r="167" customFormat="false" ht="14.4" hidden="true" customHeight="false" outlineLevel="0" collapsed="false">
      <c r="A167" s="128" t="s">
        <v>150</v>
      </c>
      <c r="B167" s="128" t="s">
        <v>151</v>
      </c>
      <c r="C167" s="128"/>
      <c r="D167" s="128"/>
      <c r="E167" s="128"/>
      <c r="F167" s="128"/>
      <c r="G167" s="128"/>
      <c r="H167" s="128" t="n">
        <f aca="false">IF(AND(H163&gt;0,H166&gt;0),1,0)</f>
        <v>0</v>
      </c>
      <c r="I167" s="128"/>
      <c r="J167" s="128"/>
    </row>
    <row r="168" customFormat="false" ht="14.4" hidden="true" customHeight="false" outlineLevel="0" collapsed="false">
      <c r="A168" s="128" t="s">
        <v>152</v>
      </c>
      <c r="B168" s="128" t="s">
        <v>153</v>
      </c>
      <c r="C168" s="128"/>
      <c r="D168" s="128"/>
      <c r="E168" s="128"/>
      <c r="F168" s="128"/>
      <c r="G168" s="128"/>
      <c r="H168" s="128" t="n">
        <f aca="false">IF(AND(H163&gt;0,H166&lt;NoofAprts),1,0)</f>
        <v>0</v>
      </c>
      <c r="I168" s="128"/>
      <c r="J168" s="128"/>
    </row>
    <row r="169" customFormat="false" ht="14.4" hidden="true" customHeight="false" outlineLevel="0" collapsed="false">
      <c r="A169" s="128" t="s">
        <v>154</v>
      </c>
      <c r="B169" s="128" t="s">
        <v>155</v>
      </c>
      <c r="C169" s="128"/>
      <c r="D169" s="128"/>
      <c r="E169" s="128"/>
      <c r="F169" s="128"/>
      <c r="G169" s="128"/>
      <c r="H169" s="128" t="n">
        <f aca="false">IF(AND(H164&gt;0,H166&gt;0),1,0)</f>
        <v>0</v>
      </c>
      <c r="I169" s="128"/>
      <c r="J169" s="128"/>
    </row>
    <row r="170" customFormat="false" ht="14.4" hidden="true" customHeight="false" outlineLevel="0" collapsed="false">
      <c r="A170" s="128" t="s">
        <v>156</v>
      </c>
      <c r="B170" s="128" t="s">
        <v>157</v>
      </c>
      <c r="C170" s="128"/>
      <c r="D170" s="128"/>
      <c r="E170" s="128"/>
      <c r="F170" s="128"/>
      <c r="G170" s="128"/>
      <c r="H170" s="128" t="n">
        <f aca="false">IF(AND(H164&gt;0,H166&lt;NoofAprts),1,0)</f>
        <v>0</v>
      </c>
      <c r="I170" s="128"/>
      <c r="J170" s="128"/>
    </row>
    <row r="171" customFormat="false" ht="14.4" hidden="true" customHeight="false" outlineLevel="0" collapsed="false">
      <c r="A171" s="128" t="s">
        <v>158</v>
      </c>
      <c r="B171" s="128" t="s">
        <v>159</v>
      </c>
      <c r="C171" s="128"/>
      <c r="D171" s="128"/>
      <c r="E171" s="128"/>
      <c r="F171" s="128"/>
      <c r="G171" s="128"/>
      <c r="H171" s="128" t="n">
        <f aca="false">IF(AND(H165&gt;0,H166&gt;0),1,0)</f>
        <v>0</v>
      </c>
      <c r="I171" s="128"/>
      <c r="J171" s="128"/>
    </row>
    <row r="172" customFormat="false" ht="14.4" hidden="true" customHeight="false" outlineLevel="0" collapsed="false">
      <c r="A172" s="128" t="s">
        <v>160</v>
      </c>
      <c r="B172" s="128" t="s">
        <v>161</v>
      </c>
      <c r="C172" s="128"/>
      <c r="D172" s="128"/>
      <c r="E172" s="128"/>
      <c r="F172" s="128"/>
      <c r="G172" s="128"/>
      <c r="H172" s="128" t="n">
        <f aca="false">IF(AND(H165&gt;0,H166&lt;NoofAprts),1,0)</f>
        <v>0</v>
      </c>
      <c r="I172" s="128"/>
      <c r="J172" s="128"/>
    </row>
    <row r="173" customFormat="false" ht="14.4" hidden="true" customHeight="false" outlineLevel="0" collapsed="false">
      <c r="A173" s="128"/>
      <c r="B173" s="128"/>
      <c r="C173" s="128"/>
      <c r="D173" s="128"/>
      <c r="E173" s="128"/>
      <c r="F173" s="128"/>
      <c r="G173" s="128"/>
      <c r="H173" s="128"/>
      <c r="I173" s="128"/>
      <c r="J173" s="128"/>
    </row>
    <row r="174" customFormat="false" ht="14.4" hidden="true" customHeight="false" outlineLevel="0" collapsed="false">
      <c r="A174" s="128"/>
      <c r="B174" s="130" t="s">
        <v>162</v>
      </c>
      <c r="C174" s="128"/>
      <c r="D174" s="128"/>
      <c r="E174" s="128"/>
      <c r="F174" s="128"/>
      <c r="G174" s="128"/>
      <c r="H174" s="128"/>
      <c r="I174" s="128"/>
      <c r="J174" s="128"/>
    </row>
    <row r="175" customFormat="false" ht="14.4" hidden="true" customHeight="false" outlineLevel="0" collapsed="false">
      <c r="A175" s="128" t="s">
        <v>163</v>
      </c>
      <c r="B175" s="128" t="s">
        <v>164</v>
      </c>
      <c r="C175" s="128"/>
      <c r="D175" s="128"/>
      <c r="E175" s="128"/>
      <c r="F175" s="128"/>
      <c r="G175" s="128"/>
      <c r="H175" s="128" t="e">
        <f aca="false">ColdWaterAprt*CentralACWater/NoofAprts</f>
        <v>#DIV/0!</v>
      </c>
      <c r="I175" s="128"/>
      <c r="J175" s="128"/>
    </row>
    <row r="176" customFormat="false" ht="14.4" hidden="true" customHeight="false" outlineLevel="0" collapsed="false">
      <c r="A176" s="128" t="s">
        <v>165</v>
      </c>
      <c r="B176" s="128" t="s">
        <v>166</v>
      </c>
      <c r="C176" s="128"/>
      <c r="D176" s="128"/>
      <c r="E176" s="128"/>
      <c r="F176" s="128"/>
      <c r="G176" s="128"/>
      <c r="H176" s="128" t="n">
        <v>190</v>
      </c>
      <c r="I176" s="128"/>
      <c r="J176" s="128"/>
    </row>
    <row r="177" customFormat="false" ht="14.4" hidden="true" customHeight="false" outlineLevel="0" collapsed="false">
      <c r="A177" s="128" t="s">
        <v>167</v>
      </c>
      <c r="B177" s="128" t="s">
        <v>168</v>
      </c>
      <c r="C177" s="128"/>
      <c r="D177" s="128"/>
      <c r="E177" s="128"/>
      <c r="F177" s="128"/>
      <c r="G177" s="128"/>
      <c r="H177" s="128" t="e">
        <f aca="false">ColdWaterAprt*(NoofAprts-CentralACWater)/NoofAprts</f>
        <v>#DIV/0!</v>
      </c>
      <c r="I177" s="128"/>
      <c r="J177" s="128"/>
    </row>
    <row r="178" customFormat="false" ht="14.4" hidden="true" customHeight="false" outlineLevel="0" collapsed="false">
      <c r="A178" s="128" t="s">
        <v>169</v>
      </c>
      <c r="B178" s="128" t="s">
        <v>170</v>
      </c>
      <c r="C178" s="128"/>
      <c r="D178" s="128"/>
      <c r="E178" s="128"/>
      <c r="F178" s="128"/>
      <c r="G178" s="128"/>
      <c r="H178" s="128" t="n">
        <v>144</v>
      </c>
      <c r="I178" s="128"/>
      <c r="J178" s="128"/>
    </row>
    <row r="179" customFormat="false" ht="14.4" hidden="true" customHeight="false" outlineLevel="0" collapsed="false">
      <c r="A179" s="128" t="s">
        <v>171</v>
      </c>
      <c r="B179" s="128" t="s">
        <v>172</v>
      </c>
      <c r="C179" s="128"/>
      <c r="D179" s="128"/>
      <c r="E179" s="128"/>
      <c r="F179" s="128"/>
      <c r="G179" s="128"/>
      <c r="H179" s="128" t="e">
        <f aca="false">ColdWaterCentralDHW*CentralACWater/NoofAprts</f>
        <v>#DIV/0!</v>
      </c>
      <c r="I179" s="128"/>
      <c r="J179" s="128"/>
    </row>
    <row r="180" customFormat="false" ht="14.4" hidden="true" customHeight="false" outlineLevel="0" collapsed="false">
      <c r="A180" s="128" t="s">
        <v>173</v>
      </c>
      <c r="B180" s="128" t="s">
        <v>174</v>
      </c>
      <c r="C180" s="128"/>
      <c r="D180" s="128"/>
      <c r="E180" s="128"/>
      <c r="F180" s="128"/>
      <c r="G180" s="128"/>
      <c r="H180" s="128" t="n">
        <v>156</v>
      </c>
      <c r="I180" s="128"/>
      <c r="J180" s="128"/>
    </row>
    <row r="181" customFormat="false" ht="14.4" hidden="true" customHeight="false" outlineLevel="0" collapsed="false">
      <c r="A181" s="128" t="s">
        <v>175</v>
      </c>
      <c r="B181" s="128" t="s">
        <v>176</v>
      </c>
      <c r="C181" s="128"/>
      <c r="D181" s="128"/>
      <c r="E181" s="128"/>
      <c r="F181" s="128"/>
      <c r="G181" s="128"/>
      <c r="H181" s="128" t="e">
        <f aca="false">ColdWaterCentralDHW*(NoofAprts-CentralACWater)/NoofAprts</f>
        <v>#DIV/0!</v>
      </c>
      <c r="I181" s="128"/>
      <c r="J181" s="128"/>
    </row>
    <row r="182" customFormat="false" ht="14.4" hidden="true" customHeight="false" outlineLevel="0" collapsed="false">
      <c r="A182" s="128" t="s">
        <v>177</v>
      </c>
      <c r="B182" s="128" t="s">
        <v>178</v>
      </c>
      <c r="C182" s="128"/>
      <c r="D182" s="128"/>
      <c r="E182" s="128"/>
      <c r="F182" s="128"/>
      <c r="G182" s="128"/>
      <c r="H182" s="128" t="n">
        <v>110</v>
      </c>
      <c r="I182" s="128"/>
      <c r="J182" s="128"/>
    </row>
    <row r="183" customFormat="false" ht="14.4" hidden="true" customHeight="false" outlineLevel="0" collapsed="false">
      <c r="A183" s="128" t="s">
        <v>179</v>
      </c>
      <c r="B183" s="128" t="s">
        <v>180</v>
      </c>
      <c r="C183" s="128"/>
      <c r="D183" s="128"/>
      <c r="E183" s="128"/>
      <c r="F183" s="128"/>
      <c r="G183" s="128"/>
      <c r="H183" s="128" t="e">
        <f aca="false">ColdWaterCentralNoDHW*CentralACWater/NoofAprts</f>
        <v>#DIV/0!</v>
      </c>
      <c r="I183" s="128"/>
      <c r="J183" s="128"/>
    </row>
    <row r="184" customFormat="false" ht="14.4" hidden="true" customHeight="false" outlineLevel="0" collapsed="false">
      <c r="A184" s="128" t="s">
        <v>181</v>
      </c>
      <c r="B184" s="128" t="s">
        <v>182</v>
      </c>
      <c r="C184" s="128"/>
      <c r="D184" s="128"/>
      <c r="E184" s="128"/>
      <c r="F184" s="128"/>
      <c r="G184" s="128"/>
      <c r="H184" s="128" t="n">
        <v>138</v>
      </c>
      <c r="I184" s="128"/>
      <c r="J184" s="128"/>
    </row>
    <row r="185" customFormat="false" ht="14.4" hidden="true" customHeight="false" outlineLevel="0" collapsed="false">
      <c r="A185" s="128" t="s">
        <v>183</v>
      </c>
      <c r="B185" s="128" t="s">
        <v>184</v>
      </c>
      <c r="C185" s="128"/>
      <c r="D185" s="128"/>
      <c r="E185" s="128"/>
      <c r="F185" s="128"/>
      <c r="G185" s="128"/>
      <c r="H185" s="128" t="e">
        <f aca="false">ColdWaterCentralNoDHW*(NoofAprts-CentralACWater)/NoofAprts</f>
        <v>#DIV/0!</v>
      </c>
      <c r="I185" s="128"/>
      <c r="J185" s="128"/>
    </row>
    <row r="186" customFormat="false" ht="14.4" hidden="true" customHeight="false" outlineLevel="0" collapsed="false">
      <c r="A186" s="128" t="s">
        <v>185</v>
      </c>
      <c r="B186" s="128" t="s">
        <v>186</v>
      </c>
      <c r="C186" s="128"/>
      <c r="D186" s="128"/>
      <c r="E186" s="128"/>
      <c r="F186" s="128"/>
      <c r="G186" s="128"/>
      <c r="H186" s="128" t="n">
        <v>92</v>
      </c>
      <c r="I186" s="128"/>
      <c r="J186" s="128"/>
    </row>
    <row r="187" customFormat="false" ht="14.4" hidden="true" customHeight="false" outlineLevel="0" collapsed="false">
      <c r="A187" s="128"/>
      <c r="B187" s="128"/>
      <c r="C187" s="128"/>
      <c r="D187" s="128"/>
      <c r="E187" s="128"/>
      <c r="F187" s="128"/>
      <c r="G187" s="128"/>
      <c r="H187" s="128"/>
      <c r="I187" s="128"/>
      <c r="J187" s="128"/>
    </row>
    <row r="188" customFormat="false" ht="14.4" hidden="true" customHeight="false" outlineLevel="0" collapsed="false">
      <c r="A188" s="128"/>
      <c r="B188" s="130" t="s">
        <v>187</v>
      </c>
      <c r="C188" s="128"/>
      <c r="D188" s="128"/>
      <c r="E188" s="128"/>
      <c r="F188" s="128"/>
      <c r="G188" s="128"/>
      <c r="H188" s="128"/>
      <c r="I188" s="128"/>
      <c r="J188" s="128"/>
    </row>
    <row r="189" customFormat="false" ht="14.4" hidden="true" customHeight="false" outlineLevel="0" collapsed="false">
      <c r="A189" s="128" t="s">
        <v>188</v>
      </c>
      <c r="B189" s="128" t="s">
        <v>189</v>
      </c>
      <c r="C189" s="128"/>
      <c r="D189" s="128"/>
      <c r="E189" s="128"/>
      <c r="F189" s="128"/>
      <c r="G189" s="128"/>
      <c r="H189" s="128" t="e">
        <f aca="false">H176*H167*H175/NoofAprts</f>
        <v>#DIV/0!</v>
      </c>
      <c r="I189" s="128"/>
      <c r="J189" s="128"/>
    </row>
    <row r="190" customFormat="false" ht="14.4" hidden="true" customHeight="false" outlineLevel="0" collapsed="false">
      <c r="A190" s="128" t="s">
        <v>190</v>
      </c>
      <c r="B190" s="128" t="s">
        <v>168</v>
      </c>
      <c r="C190" s="128"/>
      <c r="D190" s="128"/>
      <c r="E190" s="128"/>
      <c r="F190" s="128"/>
      <c r="G190" s="128"/>
      <c r="H190" s="128" t="e">
        <f aca="false">H178*H168*H177/NoofAprts</f>
        <v>#DIV/0!</v>
      </c>
      <c r="I190" s="128"/>
      <c r="J190" s="128"/>
    </row>
    <row r="191" customFormat="false" ht="14.4" hidden="true" customHeight="false" outlineLevel="0" collapsed="false">
      <c r="A191" s="128" t="s">
        <v>191</v>
      </c>
      <c r="B191" s="128" t="s">
        <v>172</v>
      </c>
      <c r="C191" s="128"/>
      <c r="D191" s="128"/>
      <c r="E191" s="128"/>
      <c r="F191" s="128"/>
      <c r="G191" s="128"/>
      <c r="H191" s="128" t="e">
        <f aca="false">H180*H169*H179/NoofAprts</f>
        <v>#DIV/0!</v>
      </c>
      <c r="I191" s="128"/>
      <c r="J191" s="128"/>
    </row>
    <row r="192" customFormat="false" ht="14.4" hidden="true" customHeight="false" outlineLevel="0" collapsed="false">
      <c r="A192" s="128" t="s">
        <v>192</v>
      </c>
      <c r="B192" s="128" t="s">
        <v>176</v>
      </c>
      <c r="C192" s="128"/>
      <c r="D192" s="128"/>
      <c r="E192" s="128"/>
      <c r="F192" s="128"/>
      <c r="G192" s="128"/>
      <c r="H192" s="128" t="e">
        <f aca="false">H182*H170*H181/NoofAprts</f>
        <v>#DIV/0!</v>
      </c>
      <c r="I192" s="128"/>
      <c r="J192" s="128"/>
    </row>
    <row r="193" customFormat="false" ht="14.4" hidden="true" customHeight="false" outlineLevel="0" collapsed="false">
      <c r="A193" s="128" t="s">
        <v>193</v>
      </c>
      <c r="B193" s="128" t="s">
        <v>180</v>
      </c>
      <c r="C193" s="128"/>
      <c r="D193" s="128"/>
      <c r="E193" s="128"/>
      <c r="F193" s="128"/>
      <c r="G193" s="128"/>
      <c r="H193" s="128" t="e">
        <f aca="false">H184*H171*H183/NoofAprts</f>
        <v>#DIV/0!</v>
      </c>
      <c r="I193" s="128"/>
      <c r="J193" s="128"/>
    </row>
    <row r="194" customFormat="false" ht="14.4" hidden="true" customHeight="false" outlineLevel="0" collapsed="false">
      <c r="A194" s="128" t="s">
        <v>194</v>
      </c>
      <c r="B194" s="128" t="s">
        <v>195</v>
      </c>
      <c r="C194" s="128"/>
      <c r="D194" s="128"/>
      <c r="E194" s="128"/>
      <c r="F194" s="128"/>
      <c r="G194" s="128"/>
      <c r="H194" s="128" t="e">
        <f aca="false">H186*H172*H185/NoofAprts</f>
        <v>#DIV/0!</v>
      </c>
      <c r="I194" s="128"/>
      <c r="J194" s="128"/>
    </row>
    <row r="195" customFormat="false" ht="14.4" hidden="true" customHeight="false" outlineLevel="0" collapsed="false">
      <c r="A195" s="128"/>
      <c r="B195" s="128"/>
      <c r="C195" s="128"/>
      <c r="D195" s="128"/>
      <c r="E195" s="128"/>
      <c r="F195" s="128"/>
      <c r="G195" s="128"/>
      <c r="H195" s="128"/>
      <c r="I195" s="128"/>
      <c r="J195" s="128"/>
    </row>
    <row r="196" customFormat="false" ht="14.4" hidden="true" customHeight="false" outlineLevel="0" collapsed="false">
      <c r="A196" s="128"/>
      <c r="B196" s="130" t="s">
        <v>196</v>
      </c>
      <c r="C196" s="130"/>
      <c r="D196" s="130"/>
      <c r="E196" s="130"/>
      <c r="F196" s="130"/>
      <c r="G196" s="130"/>
      <c r="H196" s="130" t="e">
        <f aca="false">SUM(H189:H194)</f>
        <v>#DIV/0!</v>
      </c>
      <c r="I196" s="128"/>
      <c r="J196" s="128"/>
    </row>
    <row r="197" customFormat="false" ht="14.4" hidden="true" customHeight="false" outlineLevel="0" collapsed="false">
      <c r="A197" s="128"/>
      <c r="B197" s="136" t="s">
        <v>197</v>
      </c>
      <c r="C197" s="136"/>
      <c r="D197" s="136"/>
      <c r="E197" s="136"/>
      <c r="F197" s="136"/>
      <c r="G197" s="136"/>
      <c r="H197" s="137" t="e">
        <f aca="false">VLOOKUP(D17,'Rating Bands'!$B$18:$C$618,2,FALSE())-1E-021</f>
        <v>#N/A</v>
      </c>
      <c r="I197" s="128"/>
      <c r="J197" s="128"/>
    </row>
    <row r="198" customFormat="false" ht="14.4" hidden="true" customHeight="false" outlineLevel="0" collapsed="false">
      <c r="A198" s="128"/>
      <c r="B198" s="136"/>
      <c r="C198" s="136"/>
      <c r="D198" s="136"/>
      <c r="E198" s="136"/>
      <c r="F198" s="136"/>
      <c r="G198" s="136"/>
      <c r="H198" s="137"/>
      <c r="I198" s="128"/>
      <c r="J198" s="128"/>
    </row>
    <row r="199" customFormat="false" ht="14.4" hidden="true" customHeight="false" outlineLevel="0" collapsed="false">
      <c r="A199" s="128"/>
      <c r="B199" s="136" t="s">
        <v>198</v>
      </c>
      <c r="C199" s="136"/>
      <c r="D199" s="136"/>
      <c r="E199" s="136"/>
      <c r="F199" s="136"/>
      <c r="G199" s="136"/>
      <c r="H199" s="137"/>
      <c r="I199" s="128"/>
      <c r="J199" s="128"/>
    </row>
    <row r="200" customFormat="false" ht="14.4" hidden="true" customHeight="false" outlineLevel="0" collapsed="false">
      <c r="A200" s="128"/>
      <c r="B200" s="145" t="s">
        <v>199</v>
      </c>
      <c r="C200" s="145"/>
      <c r="D200" s="145"/>
      <c r="E200" s="145"/>
      <c r="F200" s="145"/>
      <c r="G200" s="145"/>
      <c r="H200" s="145" t="e">
        <f aca="false">(H197*H196)/100</f>
        <v>#N/A</v>
      </c>
      <c r="I200" s="128"/>
      <c r="J200" s="128"/>
    </row>
    <row r="201" customFormat="false" ht="14.4" hidden="true" customHeight="false" outlineLevel="0" collapsed="false">
      <c r="A201" s="128"/>
      <c r="B201" s="145" t="s">
        <v>200</v>
      </c>
      <c r="C201" s="145"/>
      <c r="D201" s="145"/>
      <c r="E201" s="145"/>
      <c r="F201" s="145"/>
      <c r="G201" s="145"/>
      <c r="H201" s="145" t="e">
        <f aca="false">H200*H101</f>
        <v>#N/A</v>
      </c>
      <c r="I201" s="128"/>
      <c r="J201" s="128"/>
      <c r="K201" s="19"/>
      <c r="L201" s="19"/>
      <c r="M201" s="19"/>
      <c r="N201" s="19"/>
      <c r="O201" s="19"/>
    </row>
    <row r="202" customFormat="false" ht="14.4" hidden="true" customHeight="false" outlineLevel="0" collapsed="false">
      <c r="A202" s="128"/>
      <c r="B202" s="128"/>
      <c r="C202" s="128"/>
      <c r="D202" s="128"/>
      <c r="E202" s="128"/>
      <c r="F202" s="128"/>
      <c r="G202" s="128"/>
      <c r="H202" s="128"/>
      <c r="I202" s="128"/>
      <c r="J202" s="128"/>
    </row>
  </sheetData>
  <sheetProtection sheet="true" password="a7fb"/>
  <mergeCells count="37">
    <mergeCell ref="F3:H3"/>
    <mergeCell ref="B4:H4"/>
    <mergeCell ref="B7:I7"/>
    <mergeCell ref="D13:D14"/>
    <mergeCell ref="E13:E14"/>
    <mergeCell ref="D17:D18"/>
    <mergeCell ref="E17:E18"/>
    <mergeCell ref="B21:J21"/>
    <mergeCell ref="H24:I24"/>
    <mergeCell ref="H25:I25"/>
    <mergeCell ref="H26:I26"/>
    <mergeCell ref="J26:L28"/>
    <mergeCell ref="H27:I27"/>
    <mergeCell ref="H28:I28"/>
    <mergeCell ref="B31:J31"/>
    <mergeCell ref="H34:I34"/>
    <mergeCell ref="H35:I35"/>
    <mergeCell ref="H36:I36"/>
    <mergeCell ref="H37:I37"/>
    <mergeCell ref="H38:I38"/>
    <mergeCell ref="B41:J41"/>
    <mergeCell ref="H44:I44"/>
    <mergeCell ref="J44:L46"/>
    <mergeCell ref="B45:F45"/>
    <mergeCell ref="H45:I45"/>
    <mergeCell ref="H46:I46"/>
    <mergeCell ref="H47:I47"/>
    <mergeCell ref="B50:J50"/>
    <mergeCell ref="H53:I53"/>
    <mergeCell ref="H54:I54"/>
    <mergeCell ref="H55:I55"/>
    <mergeCell ref="B58:J58"/>
    <mergeCell ref="D62:F62"/>
    <mergeCell ref="D64:F64"/>
    <mergeCell ref="D67:F67"/>
    <mergeCell ref="D70:F70"/>
    <mergeCell ref="D85:F85"/>
  </mergeCells>
  <conditionalFormatting sqref="H19:H20">
    <cfRule type="cellIs" priority="2" operator="between" aboveAverage="0" equalAverage="0" bottom="0" percent="0" rank="0" text="" dxfId="8">
      <formula>0</formula>
      <formula>5</formula>
    </cfRule>
  </conditionalFormatting>
  <conditionalFormatting sqref="F13 I19:I20 B32 I32 B29:B30 I29:I30 B42 I42 B39:B40 I39:I40 B51 I51 B48:B49 I48:I49 B20 F17">
    <cfRule type="expression" priority="3" aboveAverage="0" equalAverage="0" bottom="0" percent="0" rank="0" text="" dxfId="9">
      <formula>$F$13="stars"</formula>
    </cfRule>
  </conditionalFormatting>
  <conditionalFormatting sqref="D64:F65 D68:F68 D71:F71 F75:F77">
    <cfRule type="expression" priority="4" aboveAverage="0" equalAverage="0" bottom="0" percent="0" rank="0" text="" dxfId="10">
      <formula>($D$13="")</formula>
    </cfRule>
  </conditionalFormatting>
  <conditionalFormatting sqref="D62:F62">
    <cfRule type="expression" priority="5" aboveAverage="0" equalAverage="0" bottom="0" percent="0" rank="0" text="" dxfId="11">
      <formula>($D$13="")</formula>
    </cfRule>
  </conditionalFormatting>
  <conditionalFormatting sqref="D83:F83 D85:F86 D82 F82">
    <cfRule type="expression" priority="6" aboveAverage="0" equalAverage="0" bottom="0" percent="0" rank="0" text="" dxfId="12">
      <formula>($D$17="")</formula>
    </cfRule>
  </conditionalFormatting>
  <conditionalFormatting sqref="D67:F67">
    <cfRule type="expression" priority="7" aboveAverage="0" equalAverage="0" bottom="0" percent="0" rank="0" text="" dxfId="13">
      <formula>($D$13="")</formula>
    </cfRule>
  </conditionalFormatting>
  <conditionalFormatting sqref="D70:F70">
    <cfRule type="expression" priority="8" aboveAverage="0" equalAverage="0" bottom="0" percent="0" rank="0" text="" dxfId="14">
      <formula>($D$13="")</formula>
    </cfRule>
  </conditionalFormatting>
  <conditionalFormatting sqref="H53:H55">
    <cfRule type="expression" priority="9" aboveAverage="0" equalAverage="0" bottom="0" percent="0" rank="0" text="" dxfId="15">
      <formula>NOT(SUM($H$53:$H$55)=1)</formula>
    </cfRule>
  </conditionalFormatting>
  <dataValidations count="4">
    <dataValidation allowBlank="true" errorStyle="stop" errorTitle="Data input error" operator="between" showDropDown="false" showErrorMessage="false" showInputMessage="false" sqref="H54" type="none">
      <formula1>0</formula1>
      <formula2>0</formula2>
    </dataValidation>
    <dataValidation allowBlank="true" errorStyle="stop" operator="between" showDropDown="false" showErrorMessage="true" showInputMessage="false" sqref="D13:D18 H19:H20 H29:H30 H32 H39:H40 H42 H48:H49 H51" type="decimal">
      <formula1>0</formula1>
      <formula2>6</formula2>
    </dataValidation>
    <dataValidation allowBlank="true" errorStyle="stop" operator="between" showDropDown="false" showErrorMessage="true" showInputMessage="false" sqref="H36:I36" type="list">
      <formula1>"&lt;Select&gt;,Yes,No"</formula1>
      <formula2>0</formula2>
    </dataValidation>
    <dataValidation allowBlank="true" errorStyle="stop" operator="between" showDropDown="false" showErrorMessage="true" showInputMessage="false" sqref="H35:I35" type="list">
      <formula1>"&lt;Select&gt;,No pool,Unheated pool,Temperature controlled pool"</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0546875" defaultRowHeight="12.6" zeroHeight="false" outlineLevelRow="0" outlineLevelCol="0"/>
  <cols>
    <col collapsed="false" customWidth="true" hidden="false" outlineLevel="0" max="15" min="1" style="0" width="16.66"/>
  </cols>
  <sheetData>
    <row r="1" customFormat="false" ht="57.6" hidden="false" customHeight="false" outlineLevel="0" collapsed="false">
      <c r="A1" s="149" t="s">
        <v>202</v>
      </c>
      <c r="B1" s="149" t="s">
        <v>128</v>
      </c>
      <c r="C1" s="149"/>
      <c r="D1" s="149" t="s">
        <v>203</v>
      </c>
      <c r="E1" s="149" t="s">
        <v>204</v>
      </c>
      <c r="F1" s="149" t="s">
        <v>205</v>
      </c>
      <c r="G1" s="149" t="s">
        <v>206</v>
      </c>
      <c r="H1" s="149" t="s">
        <v>207</v>
      </c>
      <c r="I1" s="149" t="s">
        <v>208</v>
      </c>
      <c r="J1" s="149" t="s">
        <v>209</v>
      </c>
      <c r="K1" s="149" t="s">
        <v>210</v>
      </c>
      <c r="L1" s="149" t="s">
        <v>211</v>
      </c>
      <c r="M1" s="149" t="s">
        <v>209</v>
      </c>
      <c r="N1" s="149" t="s">
        <v>210</v>
      </c>
      <c r="O1" s="149" t="s">
        <v>211</v>
      </c>
    </row>
    <row r="2" customFormat="false" ht="14.4" hidden="false" customHeight="false" outlineLevel="0" collapsed="false">
      <c r="A2" s="150" t="s">
        <v>27</v>
      </c>
      <c r="B2" s="150" t="s">
        <v>212</v>
      </c>
      <c r="C2" s="150" t="str">
        <f aca="false">CONCATENATE(B2,A2)</f>
        <v>ACTElectricity</v>
      </c>
      <c r="D2" s="151" t="n">
        <v>0</v>
      </c>
      <c r="E2" s="151" t="n">
        <v>0.81</v>
      </c>
      <c r="F2" s="151" t="n">
        <v>0.09</v>
      </c>
      <c r="G2" s="150" t="s">
        <v>213</v>
      </c>
      <c r="H2" s="150"/>
      <c r="I2" s="150"/>
      <c r="J2" s="150" t="n">
        <v>0.81</v>
      </c>
      <c r="K2" s="150" t="n">
        <v>0.9</v>
      </c>
      <c r="L2" s="150" t="s">
        <v>213</v>
      </c>
      <c r="M2" s="152" t="n">
        <f aca="false">J2</f>
        <v>0.81</v>
      </c>
      <c r="N2" s="152" t="n">
        <f aca="false">K2</f>
        <v>0.9</v>
      </c>
      <c r="O2" s="153" t="s">
        <v>213</v>
      </c>
    </row>
    <row r="3" customFormat="false" ht="14.4" hidden="false" customHeight="false" outlineLevel="0" collapsed="false">
      <c r="A3" s="150" t="s">
        <v>27</v>
      </c>
      <c r="B3" s="150" t="s">
        <v>214</v>
      </c>
      <c r="C3" s="150" t="str">
        <f aca="false">CONCATENATE(B3,A3)</f>
        <v>NSWElectricity</v>
      </c>
      <c r="D3" s="151" t="n">
        <v>0</v>
      </c>
      <c r="E3" s="151" t="n">
        <v>0.81</v>
      </c>
      <c r="F3" s="151" t="n">
        <v>0.09</v>
      </c>
      <c r="G3" s="150" t="s">
        <v>213</v>
      </c>
      <c r="H3" s="150"/>
      <c r="I3" s="150"/>
      <c r="J3" s="150" t="n">
        <v>0.81</v>
      </c>
      <c r="K3" s="150" t="n">
        <v>0.9</v>
      </c>
      <c r="L3" s="150" t="s">
        <v>213</v>
      </c>
      <c r="M3" s="152" t="n">
        <f aca="false">J3</f>
        <v>0.81</v>
      </c>
      <c r="N3" s="152" t="n">
        <f aca="false">K3</f>
        <v>0.9</v>
      </c>
      <c r="O3" s="153" t="s">
        <v>213</v>
      </c>
    </row>
    <row r="4" customFormat="false" ht="14.4" hidden="false" customHeight="false" outlineLevel="0" collapsed="false">
      <c r="A4" s="150" t="s">
        <v>27</v>
      </c>
      <c r="B4" s="150" t="s">
        <v>215</v>
      </c>
      <c r="C4" s="150" t="str">
        <f aca="false">CONCATENATE(B4,A4)</f>
        <v>NTElectricity</v>
      </c>
      <c r="D4" s="151" t="n">
        <v>0</v>
      </c>
      <c r="E4" s="151" t="n">
        <v>0.63</v>
      </c>
      <c r="F4" s="151" t="n">
        <v>0.08</v>
      </c>
      <c r="G4" s="150" t="s">
        <v>213</v>
      </c>
      <c r="H4" s="150"/>
      <c r="I4" s="150"/>
      <c r="J4" s="150" t="n">
        <v>0.63</v>
      </c>
      <c r="K4" s="150" t="n">
        <v>0.71</v>
      </c>
      <c r="L4" s="150" t="s">
        <v>213</v>
      </c>
      <c r="M4" s="152" t="n">
        <f aca="false">J4</f>
        <v>0.63</v>
      </c>
      <c r="N4" s="152" t="n">
        <f aca="false">K4</f>
        <v>0.71</v>
      </c>
      <c r="O4" s="153" t="s">
        <v>213</v>
      </c>
    </row>
    <row r="5" customFormat="false" ht="14.4" hidden="false" customHeight="false" outlineLevel="0" collapsed="false">
      <c r="A5" s="150" t="s">
        <v>27</v>
      </c>
      <c r="B5" s="150" t="s">
        <v>216</v>
      </c>
      <c r="C5" s="150" t="str">
        <f aca="false">CONCATENATE(B5,A5)</f>
        <v>QLDElectricity</v>
      </c>
      <c r="D5" s="151" t="n">
        <v>0</v>
      </c>
      <c r="E5" s="151" t="n">
        <v>0.81</v>
      </c>
      <c r="F5" s="151" t="n">
        <v>0.12</v>
      </c>
      <c r="G5" s="150" t="s">
        <v>213</v>
      </c>
      <c r="H5" s="150"/>
      <c r="I5" s="150"/>
      <c r="J5" s="150" t="n">
        <v>0.81</v>
      </c>
      <c r="K5" s="150" t="n">
        <v>0.93</v>
      </c>
      <c r="L5" s="150" t="s">
        <v>213</v>
      </c>
      <c r="M5" s="152" t="n">
        <f aca="false">J5</f>
        <v>0.81</v>
      </c>
      <c r="N5" s="152" t="n">
        <f aca="false">K5</f>
        <v>0.93</v>
      </c>
      <c r="O5" s="153" t="s">
        <v>213</v>
      </c>
    </row>
    <row r="6" customFormat="false" ht="14.4" hidden="false" customHeight="false" outlineLevel="0" collapsed="false">
      <c r="A6" s="150" t="s">
        <v>27</v>
      </c>
      <c r="B6" s="150" t="s">
        <v>217</v>
      </c>
      <c r="C6" s="150" t="str">
        <f aca="false">CONCATENATE(B6,A6)</f>
        <v>SAElectricity</v>
      </c>
      <c r="D6" s="151" t="n">
        <v>0</v>
      </c>
      <c r="E6" s="151" t="n">
        <v>0.44</v>
      </c>
      <c r="F6" s="151" t="n">
        <v>0.1</v>
      </c>
      <c r="G6" s="150" t="s">
        <v>213</v>
      </c>
      <c r="H6" s="150"/>
      <c r="I6" s="150"/>
      <c r="J6" s="150" t="n">
        <v>0.44</v>
      </c>
      <c r="K6" s="150" t="n">
        <v>0.54</v>
      </c>
      <c r="L6" s="150" t="s">
        <v>213</v>
      </c>
      <c r="M6" s="152" t="n">
        <f aca="false">J6</f>
        <v>0.44</v>
      </c>
      <c r="N6" s="152" t="n">
        <f aca="false">K6</f>
        <v>0.54</v>
      </c>
      <c r="O6" s="153" t="s">
        <v>213</v>
      </c>
    </row>
    <row r="7" customFormat="false" ht="14.4" hidden="false" customHeight="false" outlineLevel="0" collapsed="false">
      <c r="A7" s="150" t="s">
        <v>27</v>
      </c>
      <c r="B7" s="150" t="s">
        <v>218</v>
      </c>
      <c r="C7" s="150" t="str">
        <f aca="false">CONCATENATE(B7,A7)</f>
        <v>TASElectricity</v>
      </c>
      <c r="D7" s="151" t="n">
        <v>0</v>
      </c>
      <c r="E7" s="151" t="n">
        <v>0.15</v>
      </c>
      <c r="F7" s="151" t="n">
        <v>0.02</v>
      </c>
      <c r="G7" s="150" t="s">
        <v>213</v>
      </c>
      <c r="H7" s="150"/>
      <c r="I7" s="150"/>
      <c r="J7" s="150" t="n">
        <v>0.15</v>
      </c>
      <c r="K7" s="150" t="n">
        <v>0.17</v>
      </c>
      <c r="L7" s="150" t="s">
        <v>213</v>
      </c>
      <c r="M7" s="152" t="n">
        <f aca="false">J7</f>
        <v>0.15</v>
      </c>
      <c r="N7" s="152" t="n">
        <f aca="false">K7</f>
        <v>0.17</v>
      </c>
      <c r="O7" s="153" t="s">
        <v>213</v>
      </c>
    </row>
    <row r="8" customFormat="false" ht="14.4" hidden="false" customHeight="false" outlineLevel="0" collapsed="false">
      <c r="A8" s="150" t="s">
        <v>27</v>
      </c>
      <c r="B8" s="150" t="s">
        <v>219</v>
      </c>
      <c r="C8" s="150" t="str">
        <f aca="false">CONCATENATE(B8,A8)</f>
        <v>VICElectricity</v>
      </c>
      <c r="D8" s="151" t="n">
        <v>0</v>
      </c>
      <c r="E8" s="151" t="n">
        <v>1.02</v>
      </c>
      <c r="F8" s="151" t="n">
        <v>0.1</v>
      </c>
      <c r="G8" s="150" t="s">
        <v>213</v>
      </c>
      <c r="H8" s="150"/>
      <c r="I8" s="150"/>
      <c r="J8" s="150" t="n">
        <v>1.02</v>
      </c>
      <c r="K8" s="150" t="n">
        <v>1.12</v>
      </c>
      <c r="L8" s="150" t="s">
        <v>213</v>
      </c>
      <c r="M8" s="152" t="n">
        <f aca="false">J8</f>
        <v>1.02</v>
      </c>
      <c r="N8" s="152" t="n">
        <f aca="false">K8</f>
        <v>1.12</v>
      </c>
      <c r="O8" s="153" t="s">
        <v>213</v>
      </c>
    </row>
    <row r="9" customFormat="false" ht="14.4" hidden="false" customHeight="false" outlineLevel="0" collapsed="false">
      <c r="A9" s="150" t="s">
        <v>27</v>
      </c>
      <c r="B9" s="150" t="s">
        <v>220</v>
      </c>
      <c r="C9" s="150" t="str">
        <f aca="false">CONCATENATE(B9,A9)</f>
        <v>WAElectricity</v>
      </c>
      <c r="D9" s="151" t="n">
        <v>0</v>
      </c>
      <c r="E9" s="151" t="n">
        <v>0.69</v>
      </c>
      <c r="F9" s="151" t="n">
        <v>0.04</v>
      </c>
      <c r="G9" s="150" t="s">
        <v>213</v>
      </c>
      <c r="H9" s="150"/>
      <c r="I9" s="150"/>
      <c r="J9" s="150" t="n">
        <v>0.69</v>
      </c>
      <c r="K9" s="150" t="n">
        <v>0.73</v>
      </c>
      <c r="L9" s="150" t="s">
        <v>213</v>
      </c>
      <c r="M9" s="152" t="n">
        <f aca="false">J9</f>
        <v>0.69</v>
      </c>
      <c r="N9" s="152" t="n">
        <f aca="false">K9</f>
        <v>0.73</v>
      </c>
      <c r="O9" s="153" t="s">
        <v>213</v>
      </c>
    </row>
    <row r="10" customFormat="false" ht="14.4" hidden="false" customHeight="false" outlineLevel="0" collapsed="false">
      <c r="A10" s="150" t="s">
        <v>28</v>
      </c>
      <c r="B10" s="150" t="s">
        <v>212</v>
      </c>
      <c r="C10" s="150" t="str">
        <f aca="false">CONCATENATE(B10,A10)</f>
        <v>ACTGas</v>
      </c>
      <c r="D10" s="151" t="n">
        <v>51.4</v>
      </c>
      <c r="E10" s="151" t="n">
        <v>0</v>
      </c>
      <c r="F10" s="151" t="n">
        <v>12.8</v>
      </c>
      <c r="G10" s="150" t="s">
        <v>221</v>
      </c>
      <c r="H10" s="150"/>
      <c r="I10" s="150"/>
      <c r="J10" s="154" t="n">
        <v>0.0514</v>
      </c>
      <c r="K10" s="154" t="n">
        <v>0.0642</v>
      </c>
      <c r="L10" s="150" t="s">
        <v>222</v>
      </c>
      <c r="M10" s="152" t="n">
        <f aca="false">J10*3.6</f>
        <v>0.18504</v>
      </c>
      <c r="N10" s="152" t="n">
        <f aca="false">K10*3.6</f>
        <v>0.23112</v>
      </c>
      <c r="O10" s="153" t="s">
        <v>213</v>
      </c>
    </row>
    <row r="11" customFormat="false" ht="14.4" hidden="false" customHeight="false" outlineLevel="0" collapsed="false">
      <c r="A11" s="150" t="s">
        <v>28</v>
      </c>
      <c r="B11" s="150" t="s">
        <v>214</v>
      </c>
      <c r="C11" s="150" t="str">
        <f aca="false">CONCATENATE(B11,A11)</f>
        <v>NSWGas</v>
      </c>
      <c r="D11" s="151" t="n">
        <v>51.4</v>
      </c>
      <c r="E11" s="151" t="n">
        <v>0</v>
      </c>
      <c r="F11" s="151" t="n">
        <v>12.8</v>
      </c>
      <c r="G11" s="150" t="s">
        <v>221</v>
      </c>
      <c r="H11" s="150"/>
      <c r="I11" s="150"/>
      <c r="J11" s="154" t="n">
        <v>0.0514</v>
      </c>
      <c r="K11" s="154" t="n">
        <v>0.0642</v>
      </c>
      <c r="L11" s="150" t="s">
        <v>222</v>
      </c>
      <c r="M11" s="152" t="n">
        <f aca="false">J11*3.6</f>
        <v>0.18504</v>
      </c>
      <c r="N11" s="152" t="n">
        <f aca="false">K11*3.6</f>
        <v>0.23112</v>
      </c>
      <c r="O11" s="153" t="s">
        <v>213</v>
      </c>
    </row>
    <row r="12" customFormat="false" ht="14.4" hidden="false" customHeight="false" outlineLevel="0" collapsed="false">
      <c r="A12" s="150" t="s">
        <v>28</v>
      </c>
      <c r="B12" s="150" t="s">
        <v>215</v>
      </c>
      <c r="C12" s="150" t="str">
        <f aca="false">CONCATENATE(B12,A12)</f>
        <v>NTGas</v>
      </c>
      <c r="D12" s="151" t="n">
        <v>51.4</v>
      </c>
      <c r="E12" s="151" t="n">
        <v>0</v>
      </c>
      <c r="F12" s="151" t="n">
        <v>0</v>
      </c>
      <c r="G12" s="150" t="s">
        <v>221</v>
      </c>
      <c r="H12" s="150"/>
      <c r="I12" s="150"/>
      <c r="J12" s="154" t="n">
        <v>0.0514</v>
      </c>
      <c r="K12" s="154" t="n">
        <v>0.0514</v>
      </c>
      <c r="L12" s="150" t="s">
        <v>222</v>
      </c>
      <c r="M12" s="152" t="n">
        <f aca="false">J12*3.6</f>
        <v>0.18504</v>
      </c>
      <c r="N12" s="152" t="n">
        <f aca="false">K12*3.6</f>
        <v>0.18504</v>
      </c>
      <c r="O12" s="153" t="s">
        <v>213</v>
      </c>
    </row>
    <row r="13" customFormat="false" ht="14.4" hidden="false" customHeight="false" outlineLevel="0" collapsed="false">
      <c r="A13" s="150" t="s">
        <v>28</v>
      </c>
      <c r="B13" s="150" t="s">
        <v>216</v>
      </c>
      <c r="C13" s="150" t="str">
        <f aca="false">CONCATENATE(B13,A13)</f>
        <v>QLDGas</v>
      </c>
      <c r="D13" s="151" t="n">
        <v>51.4</v>
      </c>
      <c r="E13" s="151" t="n">
        <v>0</v>
      </c>
      <c r="F13" s="151" t="n">
        <v>8.7</v>
      </c>
      <c r="G13" s="150" t="s">
        <v>221</v>
      </c>
      <c r="H13" s="150"/>
      <c r="I13" s="150"/>
      <c r="J13" s="154" t="n">
        <v>0.0514</v>
      </c>
      <c r="K13" s="154" t="n">
        <v>0.0601</v>
      </c>
      <c r="L13" s="150" t="s">
        <v>222</v>
      </c>
      <c r="M13" s="152" t="n">
        <f aca="false">J13*3.6</f>
        <v>0.18504</v>
      </c>
      <c r="N13" s="152" t="n">
        <f aca="false">K13*3.6</f>
        <v>0.21636</v>
      </c>
      <c r="O13" s="153" t="s">
        <v>213</v>
      </c>
    </row>
    <row r="14" customFormat="false" ht="14.4" hidden="false" customHeight="false" outlineLevel="0" collapsed="false">
      <c r="A14" s="150" t="s">
        <v>28</v>
      </c>
      <c r="B14" s="150" t="s">
        <v>217</v>
      </c>
      <c r="C14" s="150" t="str">
        <f aca="false">CONCATENATE(B14,A14)</f>
        <v>SAGas</v>
      </c>
      <c r="D14" s="151" t="n">
        <v>51.4</v>
      </c>
      <c r="E14" s="151" t="n">
        <v>0</v>
      </c>
      <c r="F14" s="151" t="n">
        <v>10.4</v>
      </c>
      <c r="G14" s="150" t="s">
        <v>221</v>
      </c>
      <c r="H14" s="150"/>
      <c r="I14" s="150"/>
      <c r="J14" s="154" t="n">
        <v>0.0514</v>
      </c>
      <c r="K14" s="154" t="n">
        <v>0.0618</v>
      </c>
      <c r="L14" s="150" t="s">
        <v>222</v>
      </c>
      <c r="M14" s="152" t="n">
        <f aca="false">J14*3.6</f>
        <v>0.18504</v>
      </c>
      <c r="N14" s="152" t="n">
        <f aca="false">K14*3.6</f>
        <v>0.22248</v>
      </c>
      <c r="O14" s="153" t="s">
        <v>213</v>
      </c>
    </row>
    <row r="15" customFormat="false" ht="14.4" hidden="false" customHeight="false" outlineLevel="0" collapsed="false">
      <c r="A15" s="150" t="s">
        <v>28</v>
      </c>
      <c r="B15" s="150" t="s">
        <v>218</v>
      </c>
      <c r="C15" s="150" t="str">
        <f aca="false">CONCATENATE(B15,A15)</f>
        <v>TASGas</v>
      </c>
      <c r="D15" s="151" t="n">
        <v>51.4</v>
      </c>
      <c r="E15" s="151" t="n">
        <v>0</v>
      </c>
      <c r="F15" s="151" t="n">
        <v>0</v>
      </c>
      <c r="G15" s="150" t="s">
        <v>221</v>
      </c>
      <c r="H15" s="150"/>
      <c r="I15" s="150"/>
      <c r="J15" s="154" t="n">
        <v>0.0514</v>
      </c>
      <c r="K15" s="154" t="n">
        <v>0.0514</v>
      </c>
      <c r="L15" s="150" t="s">
        <v>222</v>
      </c>
      <c r="M15" s="152" t="n">
        <f aca="false">J15*3.6</f>
        <v>0.18504</v>
      </c>
      <c r="N15" s="152" t="n">
        <f aca="false">K15*3.6</f>
        <v>0.18504</v>
      </c>
      <c r="O15" s="153" t="s">
        <v>213</v>
      </c>
    </row>
    <row r="16" customFormat="false" ht="14.4" hidden="false" customHeight="false" outlineLevel="0" collapsed="false">
      <c r="A16" s="150" t="s">
        <v>28</v>
      </c>
      <c r="B16" s="150" t="s">
        <v>219</v>
      </c>
      <c r="C16" s="150" t="str">
        <f aca="false">CONCATENATE(B16,A16)</f>
        <v>VICGas</v>
      </c>
      <c r="D16" s="151" t="n">
        <v>51.4</v>
      </c>
      <c r="E16" s="151" t="n">
        <v>0</v>
      </c>
      <c r="F16" s="151" t="n">
        <v>3.9</v>
      </c>
      <c r="G16" s="150" t="s">
        <v>221</v>
      </c>
      <c r="H16" s="150"/>
      <c r="I16" s="150"/>
      <c r="J16" s="154" t="n">
        <v>0.0514</v>
      </c>
      <c r="K16" s="154" t="n">
        <v>0.0553</v>
      </c>
      <c r="L16" s="150" t="s">
        <v>222</v>
      </c>
      <c r="M16" s="152" t="n">
        <f aca="false">J16*3.6</f>
        <v>0.18504</v>
      </c>
      <c r="N16" s="152" t="n">
        <f aca="false">K16*3.6</f>
        <v>0.19908</v>
      </c>
      <c r="O16" s="153" t="s">
        <v>213</v>
      </c>
    </row>
    <row r="17" customFormat="false" ht="14.4" hidden="false" customHeight="false" outlineLevel="0" collapsed="false">
      <c r="A17" s="150" t="s">
        <v>28</v>
      </c>
      <c r="B17" s="150" t="s">
        <v>220</v>
      </c>
      <c r="C17" s="150" t="str">
        <f aca="false">CONCATENATE(B17,A17)</f>
        <v>WAGas</v>
      </c>
      <c r="D17" s="151" t="n">
        <v>51.4</v>
      </c>
      <c r="E17" s="151" t="n">
        <v>0</v>
      </c>
      <c r="F17" s="151" t="n">
        <v>4</v>
      </c>
      <c r="G17" s="150" t="s">
        <v>221</v>
      </c>
      <c r="H17" s="150"/>
      <c r="I17" s="150"/>
      <c r="J17" s="154" t="n">
        <v>0.0514</v>
      </c>
      <c r="K17" s="154" t="n">
        <v>0.0554</v>
      </c>
      <c r="L17" s="150" t="s">
        <v>222</v>
      </c>
      <c r="M17" s="152" t="n">
        <f aca="false">J17*3.6</f>
        <v>0.18504</v>
      </c>
      <c r="N17" s="152" t="n">
        <f aca="false">K17*3.6</f>
        <v>0.19944</v>
      </c>
      <c r="O17" s="153" t="s">
        <v>213</v>
      </c>
    </row>
    <row r="18" customFormat="false" ht="14.4" hidden="false" customHeight="false" outlineLevel="0" collapsed="false">
      <c r="A18" s="150" t="s">
        <v>136</v>
      </c>
      <c r="B18" s="150" t="s">
        <v>223</v>
      </c>
      <c r="C18" s="150"/>
      <c r="D18" s="151" t="n">
        <v>90.2</v>
      </c>
      <c r="E18" s="151" t="n">
        <v>0</v>
      </c>
      <c r="F18" s="151" t="n">
        <v>3</v>
      </c>
      <c r="G18" s="150" t="s">
        <v>221</v>
      </c>
      <c r="H18" s="150" t="n">
        <v>27</v>
      </c>
      <c r="I18" s="150" t="s">
        <v>224</v>
      </c>
      <c r="J18" s="154" t="n">
        <v>2.4354</v>
      </c>
      <c r="K18" s="154" t="n">
        <v>2.5164</v>
      </c>
      <c r="L18" s="150" t="s">
        <v>225</v>
      </c>
      <c r="M18" s="152" t="n">
        <f aca="false">(D18+E18)*0.0036</f>
        <v>0.32472</v>
      </c>
      <c r="N18" s="152" t="n">
        <f aca="false">(D18+E18+F18)*0.0036</f>
        <v>0.33552</v>
      </c>
      <c r="O18" s="153" t="s">
        <v>213</v>
      </c>
    </row>
    <row r="19" customFormat="false" ht="14.4" hidden="false" customHeight="false" outlineLevel="0" collapsed="false">
      <c r="A19" s="150" t="s">
        <v>226</v>
      </c>
      <c r="B19" s="150" t="s">
        <v>223</v>
      </c>
      <c r="C19" s="150"/>
      <c r="D19" s="151" t="n">
        <v>69.9</v>
      </c>
      <c r="E19" s="151" t="n">
        <v>0</v>
      </c>
      <c r="F19" s="151" t="n">
        <v>3.6</v>
      </c>
      <c r="G19" s="150" t="s">
        <v>221</v>
      </c>
      <c r="H19" s="150" t="n">
        <v>38.6</v>
      </c>
      <c r="I19" s="150" t="s">
        <v>227</v>
      </c>
      <c r="J19" s="154" t="n">
        <v>2.69814</v>
      </c>
      <c r="K19" s="154" t="n">
        <v>2.8371</v>
      </c>
      <c r="L19" s="150" t="s">
        <v>228</v>
      </c>
      <c r="M19" s="152" t="n">
        <f aca="false">(D19+E19)*0.0036</f>
        <v>0.25164</v>
      </c>
      <c r="N19" s="152" t="n">
        <f aca="false">(D19+E19+F19)*0.0036</f>
        <v>0.2646</v>
      </c>
      <c r="O19" s="153" t="s">
        <v>213</v>
      </c>
    </row>
    <row r="20" customFormat="false" ht="14.4" hidden="false" customHeight="false" outlineLevel="0" collapsed="false">
      <c r="A20" s="150" t="s">
        <v>229</v>
      </c>
      <c r="B20" s="150" t="s">
        <v>223</v>
      </c>
      <c r="C20" s="150"/>
      <c r="D20" s="151" t="n">
        <v>60.2</v>
      </c>
      <c r="E20" s="151" t="n">
        <v>0</v>
      </c>
      <c r="F20" s="151" t="n">
        <v>3.6</v>
      </c>
      <c r="G20" s="150" t="s">
        <v>221</v>
      </c>
      <c r="H20" s="150" t="n">
        <v>25.7</v>
      </c>
      <c r="I20" s="150" t="s">
        <v>227</v>
      </c>
      <c r="J20" s="154" t="n">
        <v>1.54714</v>
      </c>
      <c r="K20" s="154" t="n">
        <v>1.63966</v>
      </c>
      <c r="L20" s="150" t="s">
        <v>228</v>
      </c>
      <c r="M20" s="152" t="n">
        <f aca="false">(D20+E20)*0.0036</f>
        <v>0.21672</v>
      </c>
      <c r="N20" s="152" t="n">
        <f aca="false">(D20+E20+F20)*0.0036</f>
        <v>0.22968</v>
      </c>
      <c r="O20" s="153" t="s">
        <v>2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6" zeroHeight="false" outlineLevelRow="0" outlineLevelCol="0"/>
  <sheetData>
    <row r="1" customFormat="false" ht="12.6" hidden="false" customHeight="false" outlineLevel="0" collapsed="false">
      <c r="A1" s="155" t="s">
        <v>230</v>
      </c>
      <c r="B1" s="155" t="s">
        <v>231</v>
      </c>
      <c r="C1" s="156" t="s">
        <v>128</v>
      </c>
    </row>
    <row r="2" customFormat="false" ht="14.4" hidden="false" customHeight="false" outlineLevel="0" collapsed="false">
      <c r="A2" s="155" t="n">
        <v>200</v>
      </c>
      <c r="B2" s="155" t="n">
        <v>64</v>
      </c>
      <c r="C2" s="157" t="str">
        <f aca="false">IF(OR(A2&lt;=299,AND(A2&lt;3000,A2&gt;=1000)),"NSW",IF(AND(A2&lt;=999,A2&gt;=800),"NT",IF(OR(AND(A2&lt;=8999,A2&gt;=8000),AND(A2&lt;=3999,A2&gt;=3000)),"VIC",IF(OR(AND(A2&lt;=9999,A2&gt;=9000),AND(A2&lt;=4999,A2&gt;=4000)),"QLD",IF(AND(A2&lt;=5999,A2&gt;=5000),"SA",IF(AND(A2&lt;=6999,A2&gt;=6000),"WA","TAS"))))))</f>
        <v>NSW</v>
      </c>
    </row>
    <row r="3" customFormat="false" ht="14.4" hidden="false" customHeight="false" outlineLevel="0" collapsed="false">
      <c r="A3" s="155" t="n">
        <v>211</v>
      </c>
      <c r="B3" s="155" t="n">
        <v>64</v>
      </c>
      <c r="C3" s="157" t="str">
        <f aca="false">IF(OR(A3&lt;=299,AND(A3&lt;3000,A3&gt;=1000)),"NSW",IF(AND(A3&lt;=999,A3&gt;=800),"NT",IF(OR(AND(A3&lt;=8999,A3&gt;=8000),AND(A3&lt;=3999,A3&gt;=3000)),"VIC",IF(OR(AND(A3&lt;=9999,A3&gt;=9000),AND(A3&lt;=4999,A3&gt;=4000)),"QLD",IF(AND(A3&lt;=5999,A3&gt;=5000),"SA",IF(AND(A3&lt;=6999,A3&gt;=6000),"WA","TAS"))))))</f>
        <v>NSW</v>
      </c>
    </row>
    <row r="4" customFormat="false" ht="14.4" hidden="false" customHeight="false" outlineLevel="0" collapsed="false">
      <c r="A4" s="155" t="n">
        <v>212</v>
      </c>
      <c r="B4" s="155" t="n">
        <v>64</v>
      </c>
      <c r="C4" s="157" t="str">
        <f aca="false">IF(OR(A4&lt;=299,AND(A4&lt;3000,A4&gt;=1000)),"NSW",IF(AND(A4&lt;=999,A4&gt;=800),"NT",IF(OR(AND(A4&lt;=8999,A4&gt;=8000),AND(A4&lt;=3999,A4&gt;=3000)),"VIC",IF(OR(AND(A4&lt;=9999,A4&gt;=9000),AND(A4&lt;=4999,A4&gt;=4000)),"QLD",IF(AND(A4&lt;=5999,A4&gt;=5000),"SA",IF(AND(A4&lt;=6999,A4&gt;=6000),"WA","TAS"))))))</f>
        <v>NSW</v>
      </c>
    </row>
    <row r="5" customFormat="false" ht="14.4" hidden="false" customHeight="false" outlineLevel="0" collapsed="false">
      <c r="A5" s="155" t="n">
        <v>230</v>
      </c>
      <c r="B5" s="155" t="n">
        <v>64</v>
      </c>
      <c r="C5" s="157" t="str">
        <f aca="false">IF(OR(A5&lt;=299,AND(A5&lt;3000,A5&gt;=1000)),"NSW",IF(AND(A5&lt;=999,A5&gt;=800),"NT",IF(OR(AND(A5&lt;=8999,A5&gt;=8000),AND(A5&lt;=3999,A5&gt;=3000)),"VIC",IF(OR(AND(A5&lt;=9999,A5&gt;=9000),AND(A5&lt;=4999,A5&gt;=4000)),"QLD",IF(AND(A5&lt;=5999,A5&gt;=5000),"SA",IF(AND(A5&lt;=6999,A5&gt;=6000),"WA","TAS"))))))</f>
        <v>NSW</v>
      </c>
    </row>
    <row r="6" customFormat="false" ht="14.4" hidden="false" customHeight="false" outlineLevel="0" collapsed="false">
      <c r="A6" s="155" t="n">
        <v>237</v>
      </c>
      <c r="B6" s="155" t="n">
        <v>64</v>
      </c>
      <c r="C6" s="157" t="str">
        <f aca="false">IF(OR(A6&lt;=299,AND(A6&lt;3000,A6&gt;=1000)),"NSW",IF(AND(A6&lt;=999,A6&gt;=800),"NT",IF(OR(AND(A6&lt;=8999,A6&gt;=8000),AND(A6&lt;=3999,A6&gt;=3000)),"VIC",IF(OR(AND(A6&lt;=9999,A6&gt;=9000),AND(A6&lt;=4999,A6&gt;=4000)),"QLD",IF(AND(A6&lt;=5999,A6&gt;=5000),"SA",IF(AND(A6&lt;=6999,A6&gt;=6000),"WA","TAS"))))))</f>
        <v>NSW</v>
      </c>
    </row>
    <row r="7" customFormat="false" ht="14.4" hidden="false" customHeight="false" outlineLevel="0" collapsed="false">
      <c r="A7" s="155" t="n">
        <v>238</v>
      </c>
      <c r="B7" s="155" t="n">
        <v>64</v>
      </c>
      <c r="C7" s="157" t="str">
        <f aca="false">IF(OR(A7&lt;=299,AND(A7&lt;3000,A7&gt;=1000)),"NSW",IF(AND(A7&lt;=999,A7&gt;=800),"NT",IF(OR(AND(A7&lt;=8999,A7&gt;=8000),AND(A7&lt;=3999,A7&gt;=3000)),"VIC",IF(OR(AND(A7&lt;=9999,A7&gt;=9000),AND(A7&lt;=4999,A7&gt;=4000)),"QLD",IF(AND(A7&lt;=5999,A7&gt;=5000),"SA",IF(AND(A7&lt;=6999,A7&gt;=6000),"WA","TAS"))))))</f>
        <v>NSW</v>
      </c>
    </row>
    <row r="8" customFormat="false" ht="14.4" hidden="false" customHeight="false" outlineLevel="0" collapsed="false">
      <c r="A8" s="155" t="n">
        <v>239</v>
      </c>
      <c r="B8" s="155" t="n">
        <v>64</v>
      </c>
      <c r="C8" s="157" t="str">
        <f aca="false">IF(OR(A8&lt;=299,AND(A8&lt;3000,A8&gt;=1000)),"NSW",IF(AND(A8&lt;=999,A8&gt;=800),"NT",IF(OR(AND(A8&lt;=8999,A8&gt;=8000),AND(A8&lt;=3999,A8&gt;=3000)),"VIC",IF(OR(AND(A8&lt;=9999,A8&gt;=9000),AND(A8&lt;=4999,A8&gt;=4000)),"QLD",IF(AND(A8&lt;=5999,A8&gt;=5000),"SA",IF(AND(A8&lt;=6999,A8&gt;=6000),"WA","TAS"))))))</f>
        <v>NSW</v>
      </c>
    </row>
    <row r="9" customFormat="false" ht="14.4" hidden="false" customHeight="false" outlineLevel="0" collapsed="false">
      <c r="A9" s="155" t="n">
        <v>240</v>
      </c>
      <c r="B9" s="155" t="n">
        <v>64</v>
      </c>
      <c r="C9" s="157" t="str">
        <f aca="false">IF(OR(A9&lt;=299,AND(A9&lt;3000,A9&gt;=1000)),"NSW",IF(AND(A9&lt;=999,A9&gt;=800),"NT",IF(OR(AND(A9&lt;=8999,A9&gt;=8000),AND(A9&lt;=3999,A9&gt;=3000)),"VIC",IF(OR(AND(A9&lt;=9999,A9&gt;=9000),AND(A9&lt;=4999,A9&gt;=4000)),"QLD",IF(AND(A9&lt;=5999,A9&gt;=5000),"SA",IF(AND(A9&lt;=6999,A9&gt;=6000),"WA","TAS"))))))</f>
        <v>NSW</v>
      </c>
    </row>
    <row r="10" customFormat="false" ht="14.4" hidden="false" customHeight="false" outlineLevel="0" collapsed="false">
      <c r="A10" s="155" t="n">
        <v>241</v>
      </c>
      <c r="B10" s="155" t="n">
        <v>64</v>
      </c>
      <c r="C10" s="157" t="str">
        <f aca="false">IF(OR(A10&lt;=299,AND(A10&lt;3000,A10&gt;=1000)),"NSW",IF(AND(A10&lt;=999,A10&gt;=800),"NT",IF(OR(AND(A10&lt;=8999,A10&gt;=8000),AND(A10&lt;=3999,A10&gt;=3000)),"VIC",IF(OR(AND(A10&lt;=9999,A10&gt;=9000),AND(A10&lt;=4999,A10&gt;=4000)),"QLD",IF(AND(A10&lt;=5999,A10&gt;=5000),"SA",IF(AND(A10&lt;=6999,A10&gt;=6000),"WA","TAS"))))))</f>
        <v>NSW</v>
      </c>
    </row>
    <row r="11" customFormat="false" ht="14.4" hidden="false" customHeight="false" outlineLevel="0" collapsed="false">
      <c r="A11" s="155" t="n">
        <v>242</v>
      </c>
      <c r="B11" s="155" t="n">
        <v>64</v>
      </c>
      <c r="C11" s="157" t="str">
        <f aca="false">IF(OR(A11&lt;=299,AND(A11&lt;3000,A11&gt;=1000)),"NSW",IF(AND(A11&lt;=999,A11&gt;=800),"NT",IF(OR(AND(A11&lt;=8999,A11&gt;=8000),AND(A11&lt;=3999,A11&gt;=3000)),"VIC",IF(OR(AND(A11&lt;=9999,A11&gt;=9000),AND(A11&lt;=4999,A11&gt;=4000)),"QLD",IF(AND(A11&lt;=5999,A11&gt;=5000),"SA",IF(AND(A11&lt;=6999,A11&gt;=6000),"WA","TAS"))))))</f>
        <v>NSW</v>
      </c>
    </row>
    <row r="12" customFormat="false" ht="14.4" hidden="false" customHeight="false" outlineLevel="0" collapsed="false">
      <c r="A12" s="155" t="n">
        <v>243</v>
      </c>
      <c r="B12" s="155" t="n">
        <v>64</v>
      </c>
      <c r="C12" s="157" t="str">
        <f aca="false">IF(OR(A12&lt;=299,AND(A12&lt;3000,A12&gt;=1000)),"NSW",IF(AND(A12&lt;=999,A12&gt;=800),"NT",IF(OR(AND(A12&lt;=8999,A12&gt;=8000),AND(A12&lt;=3999,A12&gt;=3000)),"VIC",IF(OR(AND(A12&lt;=9999,A12&gt;=9000),AND(A12&lt;=4999,A12&gt;=4000)),"QLD",IF(AND(A12&lt;=5999,A12&gt;=5000),"SA",IF(AND(A12&lt;=6999,A12&gt;=6000),"WA","TAS"))))))</f>
        <v>NSW</v>
      </c>
    </row>
    <row r="13" customFormat="false" ht="14.4" hidden="false" customHeight="false" outlineLevel="0" collapsed="false">
      <c r="A13" s="155" t="n">
        <v>244</v>
      </c>
      <c r="B13" s="155" t="n">
        <v>64</v>
      </c>
      <c r="C13" s="157" t="str">
        <f aca="false">IF(OR(A13&lt;=299,AND(A13&lt;3000,A13&gt;=1000)),"NSW",IF(AND(A13&lt;=999,A13&gt;=800),"NT",IF(OR(AND(A13&lt;=8999,A13&gt;=8000),AND(A13&lt;=3999,A13&gt;=3000)),"VIC",IF(OR(AND(A13&lt;=9999,A13&gt;=9000),AND(A13&lt;=4999,A13&gt;=4000)),"QLD",IF(AND(A13&lt;=5999,A13&gt;=5000),"SA",IF(AND(A13&lt;=6999,A13&gt;=6000),"WA","TAS"))))))</f>
        <v>NSW</v>
      </c>
    </row>
    <row r="14" customFormat="false" ht="14.4" hidden="false" customHeight="false" outlineLevel="0" collapsed="false">
      <c r="A14" s="155" t="n">
        <v>245</v>
      </c>
      <c r="B14" s="155" t="n">
        <v>64</v>
      </c>
      <c r="C14" s="157" t="str">
        <f aca="false">IF(OR(A14&lt;=299,AND(A14&lt;3000,A14&gt;=1000)),"NSW",IF(AND(A14&lt;=999,A14&gt;=800),"NT",IF(OR(AND(A14&lt;=8999,A14&gt;=8000),AND(A14&lt;=3999,A14&gt;=3000)),"VIC",IF(OR(AND(A14&lt;=9999,A14&gt;=9000),AND(A14&lt;=4999,A14&gt;=4000)),"QLD",IF(AND(A14&lt;=5999,A14&gt;=5000),"SA",IF(AND(A14&lt;=6999,A14&gt;=6000),"WA","TAS"))))))</f>
        <v>NSW</v>
      </c>
    </row>
    <row r="15" customFormat="false" ht="14.4" hidden="false" customHeight="false" outlineLevel="0" collapsed="false">
      <c r="A15" s="155" t="n">
        <v>246</v>
      </c>
      <c r="B15" s="155" t="n">
        <v>64</v>
      </c>
      <c r="C15" s="157" t="str">
        <f aca="false">IF(OR(A15&lt;=299,AND(A15&lt;3000,A15&gt;=1000)),"NSW",IF(AND(A15&lt;=999,A15&gt;=800),"NT",IF(OR(AND(A15&lt;=8999,A15&gt;=8000),AND(A15&lt;=3999,A15&gt;=3000)),"VIC",IF(OR(AND(A15&lt;=9999,A15&gt;=9000),AND(A15&lt;=4999,A15&gt;=4000)),"QLD",IF(AND(A15&lt;=5999,A15&gt;=5000),"SA",IF(AND(A15&lt;=6999,A15&gt;=6000),"WA","TAS"))))))</f>
        <v>NSW</v>
      </c>
    </row>
    <row r="16" customFormat="false" ht="14.4" hidden="false" customHeight="false" outlineLevel="0" collapsed="false">
      <c r="A16" s="155" t="n">
        <v>247</v>
      </c>
      <c r="B16" s="155" t="n">
        <v>64</v>
      </c>
      <c r="C16" s="157" t="str">
        <f aca="false">IF(OR(A16&lt;=299,AND(A16&lt;3000,A16&gt;=1000)),"NSW",IF(AND(A16&lt;=999,A16&gt;=800),"NT",IF(OR(AND(A16&lt;=8999,A16&gt;=8000),AND(A16&lt;=3999,A16&gt;=3000)),"VIC",IF(OR(AND(A16&lt;=9999,A16&gt;=9000),AND(A16&lt;=4999,A16&gt;=4000)),"QLD",IF(AND(A16&lt;=5999,A16&gt;=5000),"SA",IF(AND(A16&lt;=6999,A16&gt;=6000),"WA","TAS"))))))</f>
        <v>NSW</v>
      </c>
    </row>
    <row r="17" customFormat="false" ht="14.4" hidden="false" customHeight="false" outlineLevel="0" collapsed="false">
      <c r="A17" s="155" t="n">
        <v>248</v>
      </c>
      <c r="B17" s="155" t="n">
        <v>64</v>
      </c>
      <c r="C17" s="157" t="str">
        <f aca="false">IF(OR(A17&lt;=299,AND(A17&lt;3000,A17&gt;=1000)),"NSW",IF(AND(A17&lt;=999,A17&gt;=800),"NT",IF(OR(AND(A17&lt;=8999,A17&gt;=8000),AND(A17&lt;=3999,A17&gt;=3000)),"VIC",IF(OR(AND(A17&lt;=9999,A17&gt;=9000),AND(A17&lt;=4999,A17&gt;=4000)),"QLD",IF(AND(A17&lt;=5999,A17&gt;=5000),"SA",IF(AND(A17&lt;=6999,A17&gt;=6000),"WA","TAS"))))))</f>
        <v>NSW</v>
      </c>
    </row>
    <row r="18" customFormat="false" ht="14.4" hidden="false" customHeight="false" outlineLevel="0" collapsed="false">
      <c r="A18" s="155" t="n">
        <v>249</v>
      </c>
      <c r="B18" s="155" t="n">
        <v>64</v>
      </c>
      <c r="C18" s="157" t="str">
        <f aca="false">IF(OR(A18&lt;=299,AND(A18&lt;3000,A18&gt;=1000)),"NSW",IF(AND(A18&lt;=999,A18&gt;=800),"NT",IF(OR(AND(A18&lt;=8999,A18&gt;=8000),AND(A18&lt;=3999,A18&gt;=3000)),"VIC",IF(OR(AND(A18&lt;=9999,A18&gt;=9000),AND(A18&lt;=4999,A18&gt;=4000)),"QLD",IF(AND(A18&lt;=5999,A18&gt;=5000),"SA",IF(AND(A18&lt;=6999,A18&gt;=6000),"WA","TAS"))))))</f>
        <v>NSW</v>
      </c>
    </row>
    <row r="19" customFormat="false" ht="14.4" hidden="false" customHeight="false" outlineLevel="0" collapsed="false">
      <c r="A19" s="155" t="n">
        <v>250</v>
      </c>
      <c r="B19" s="155" t="n">
        <v>64</v>
      </c>
      <c r="C19" s="157" t="str">
        <f aca="false">IF(OR(A19&lt;=299,AND(A19&lt;3000,A19&gt;=1000)),"NSW",IF(AND(A19&lt;=999,A19&gt;=800),"NT",IF(OR(AND(A19&lt;=8999,A19&gt;=8000),AND(A19&lt;=3999,A19&gt;=3000)),"VIC",IF(OR(AND(A19&lt;=9999,A19&gt;=9000),AND(A19&lt;=4999,A19&gt;=4000)),"QLD",IF(AND(A19&lt;=5999,A19&gt;=5000),"SA",IF(AND(A19&lt;=6999,A19&gt;=6000),"WA","TAS"))))))</f>
        <v>NSW</v>
      </c>
    </row>
    <row r="20" customFormat="false" ht="14.4" hidden="false" customHeight="false" outlineLevel="0" collapsed="false">
      <c r="A20" s="155" t="n">
        <v>251</v>
      </c>
      <c r="B20" s="155" t="n">
        <v>64</v>
      </c>
      <c r="C20" s="157" t="str">
        <f aca="false">IF(OR(A20&lt;=299,AND(A20&lt;3000,A20&gt;=1000)),"NSW",IF(AND(A20&lt;=999,A20&gt;=800),"NT",IF(OR(AND(A20&lt;=8999,A20&gt;=8000),AND(A20&lt;=3999,A20&gt;=3000)),"VIC",IF(OR(AND(A20&lt;=9999,A20&gt;=9000),AND(A20&lt;=4999,A20&gt;=4000)),"QLD",IF(AND(A20&lt;=5999,A20&gt;=5000),"SA",IF(AND(A20&lt;=6999,A20&gt;=6000),"WA","TAS"))))))</f>
        <v>NSW</v>
      </c>
    </row>
    <row r="21" customFormat="false" ht="14.4" hidden="false" customHeight="false" outlineLevel="0" collapsed="false">
      <c r="A21" s="155" t="n">
        <v>252</v>
      </c>
      <c r="B21" s="155" t="n">
        <v>64</v>
      </c>
      <c r="C21" s="157" t="str">
        <f aca="false">IF(OR(A21&lt;=299,AND(A21&lt;3000,A21&gt;=1000)),"NSW",IF(AND(A21&lt;=999,A21&gt;=800),"NT",IF(OR(AND(A21&lt;=8999,A21&gt;=8000),AND(A21&lt;=3999,A21&gt;=3000)),"VIC",IF(OR(AND(A21&lt;=9999,A21&gt;=9000),AND(A21&lt;=4999,A21&gt;=4000)),"QLD",IF(AND(A21&lt;=5999,A21&gt;=5000),"SA",IF(AND(A21&lt;=6999,A21&gt;=6000),"WA","TAS"))))))</f>
        <v>NSW</v>
      </c>
    </row>
    <row r="22" customFormat="false" ht="14.4" hidden="false" customHeight="false" outlineLevel="0" collapsed="false">
      <c r="A22" s="155" t="n">
        <v>253</v>
      </c>
      <c r="B22" s="155" t="n">
        <v>64</v>
      </c>
      <c r="C22" s="157" t="str">
        <f aca="false">IF(OR(A22&lt;=299,AND(A22&lt;3000,A22&gt;=1000)),"NSW",IF(AND(A22&lt;=999,A22&gt;=800),"NT",IF(OR(AND(A22&lt;=8999,A22&gt;=8000),AND(A22&lt;=3999,A22&gt;=3000)),"VIC",IF(OR(AND(A22&lt;=9999,A22&gt;=9000),AND(A22&lt;=4999,A22&gt;=4000)),"QLD",IF(AND(A22&lt;=5999,A22&gt;=5000),"SA",IF(AND(A22&lt;=6999,A22&gt;=6000),"WA","TAS"))))))</f>
        <v>NSW</v>
      </c>
    </row>
    <row r="23" customFormat="false" ht="14.4" hidden="false" customHeight="false" outlineLevel="0" collapsed="false">
      <c r="A23" s="155" t="n">
        <v>254</v>
      </c>
      <c r="B23" s="155" t="n">
        <v>64</v>
      </c>
      <c r="C23" s="157" t="str">
        <f aca="false">IF(OR(A23&lt;=299,AND(A23&lt;3000,A23&gt;=1000)),"NSW",IF(AND(A23&lt;=999,A23&gt;=800),"NT",IF(OR(AND(A23&lt;=8999,A23&gt;=8000),AND(A23&lt;=3999,A23&gt;=3000)),"VIC",IF(OR(AND(A23&lt;=9999,A23&gt;=9000),AND(A23&lt;=4999,A23&gt;=4000)),"QLD",IF(AND(A23&lt;=5999,A23&gt;=5000),"SA",IF(AND(A23&lt;=6999,A23&gt;=6000),"WA","TAS"))))))</f>
        <v>NSW</v>
      </c>
    </row>
    <row r="24" customFormat="false" ht="14.4" hidden="false" customHeight="false" outlineLevel="0" collapsed="false">
      <c r="A24" s="155" t="n">
        <v>255</v>
      </c>
      <c r="B24" s="155" t="n">
        <v>64</v>
      </c>
      <c r="C24" s="157" t="str">
        <f aca="false">IF(OR(A24&lt;=299,AND(A24&lt;3000,A24&gt;=1000)),"NSW",IF(AND(A24&lt;=999,A24&gt;=800),"NT",IF(OR(AND(A24&lt;=8999,A24&gt;=8000),AND(A24&lt;=3999,A24&gt;=3000)),"VIC",IF(OR(AND(A24&lt;=9999,A24&gt;=9000),AND(A24&lt;=4999,A24&gt;=4000)),"QLD",IF(AND(A24&lt;=5999,A24&gt;=5000),"SA",IF(AND(A24&lt;=6999,A24&gt;=6000),"WA","TAS"))))))</f>
        <v>NSW</v>
      </c>
    </row>
    <row r="25" customFormat="false" ht="14.4" hidden="false" customHeight="false" outlineLevel="0" collapsed="false">
      <c r="A25" s="155" t="n">
        <v>256</v>
      </c>
      <c r="B25" s="155" t="n">
        <v>64</v>
      </c>
      <c r="C25" s="157" t="str">
        <f aca="false">IF(OR(A25&lt;=299,AND(A25&lt;3000,A25&gt;=1000)),"NSW",IF(AND(A25&lt;=999,A25&gt;=800),"NT",IF(OR(AND(A25&lt;=8999,A25&gt;=8000),AND(A25&lt;=3999,A25&gt;=3000)),"VIC",IF(OR(AND(A25&lt;=9999,A25&gt;=9000),AND(A25&lt;=4999,A25&gt;=4000)),"QLD",IF(AND(A25&lt;=5999,A25&gt;=5000),"SA",IF(AND(A25&lt;=6999,A25&gt;=6000),"WA","TAS"))))))</f>
        <v>NSW</v>
      </c>
    </row>
    <row r="26" customFormat="false" ht="14.4" hidden="false" customHeight="false" outlineLevel="0" collapsed="false">
      <c r="A26" s="155" t="n">
        <v>257</v>
      </c>
      <c r="B26" s="155" t="n">
        <v>64</v>
      </c>
      <c r="C26" s="157" t="str">
        <f aca="false">IF(OR(A26&lt;=299,AND(A26&lt;3000,A26&gt;=1000)),"NSW",IF(AND(A26&lt;=999,A26&gt;=800),"NT",IF(OR(AND(A26&lt;=8999,A26&gt;=8000),AND(A26&lt;=3999,A26&gt;=3000)),"VIC",IF(OR(AND(A26&lt;=9999,A26&gt;=9000),AND(A26&lt;=4999,A26&gt;=4000)),"QLD",IF(AND(A26&lt;=5999,A26&gt;=5000),"SA",IF(AND(A26&lt;=6999,A26&gt;=6000),"WA","TAS"))))))</f>
        <v>NSW</v>
      </c>
    </row>
    <row r="27" customFormat="false" ht="14.4" hidden="false" customHeight="false" outlineLevel="0" collapsed="false">
      <c r="A27" s="155" t="n">
        <v>258</v>
      </c>
      <c r="B27" s="155" t="n">
        <v>64</v>
      </c>
      <c r="C27" s="157" t="str">
        <f aca="false">IF(OR(A27&lt;=299,AND(A27&lt;3000,A27&gt;=1000)),"NSW",IF(AND(A27&lt;=999,A27&gt;=800),"NT",IF(OR(AND(A27&lt;=8999,A27&gt;=8000),AND(A27&lt;=3999,A27&gt;=3000)),"VIC",IF(OR(AND(A27&lt;=9999,A27&gt;=9000),AND(A27&lt;=4999,A27&gt;=4000)),"QLD",IF(AND(A27&lt;=5999,A27&gt;=5000),"SA",IF(AND(A27&lt;=6999,A27&gt;=6000),"WA","TAS"))))))</f>
        <v>NSW</v>
      </c>
    </row>
    <row r="28" customFormat="false" ht="14.4" hidden="false" customHeight="false" outlineLevel="0" collapsed="false">
      <c r="A28" s="155" t="n">
        <v>259</v>
      </c>
      <c r="B28" s="155" t="n">
        <v>64</v>
      </c>
      <c r="C28" s="157" t="str">
        <f aca="false">IF(OR(A28&lt;=299,AND(A28&lt;3000,A28&gt;=1000)),"NSW",IF(AND(A28&lt;=999,A28&gt;=800),"NT",IF(OR(AND(A28&lt;=8999,A28&gt;=8000),AND(A28&lt;=3999,A28&gt;=3000)),"VIC",IF(OR(AND(A28&lt;=9999,A28&gt;=9000),AND(A28&lt;=4999,A28&gt;=4000)),"QLD",IF(AND(A28&lt;=5999,A28&gt;=5000),"SA",IF(AND(A28&lt;=6999,A28&gt;=6000),"WA","TAS"))))))</f>
        <v>NSW</v>
      </c>
    </row>
    <row r="29" customFormat="false" ht="14.4" hidden="false" customHeight="false" outlineLevel="0" collapsed="false">
      <c r="A29" s="155" t="n">
        <v>260</v>
      </c>
      <c r="B29" s="155" t="n">
        <v>64</v>
      </c>
      <c r="C29" s="157" t="str">
        <f aca="false">IF(OR(A29&lt;=299,AND(A29&lt;3000,A29&gt;=1000)),"NSW",IF(AND(A29&lt;=999,A29&gt;=800),"NT",IF(OR(AND(A29&lt;=8999,A29&gt;=8000),AND(A29&lt;=3999,A29&gt;=3000)),"VIC",IF(OR(AND(A29&lt;=9999,A29&gt;=9000),AND(A29&lt;=4999,A29&gt;=4000)),"QLD",IF(AND(A29&lt;=5999,A29&gt;=5000),"SA",IF(AND(A29&lt;=6999,A29&gt;=6000),"WA","TAS"))))))</f>
        <v>NSW</v>
      </c>
    </row>
    <row r="30" customFormat="false" ht="14.4" hidden="false" customHeight="false" outlineLevel="0" collapsed="false">
      <c r="A30" s="155" t="n">
        <v>261</v>
      </c>
      <c r="B30" s="155" t="n">
        <v>64</v>
      </c>
      <c r="C30" s="157" t="str">
        <f aca="false">IF(OR(A30&lt;=299,AND(A30&lt;3000,A30&gt;=1000)),"NSW",IF(AND(A30&lt;=999,A30&gt;=800),"NT",IF(OR(AND(A30&lt;=8999,A30&gt;=8000),AND(A30&lt;=3999,A30&gt;=3000)),"VIC",IF(OR(AND(A30&lt;=9999,A30&gt;=9000),AND(A30&lt;=4999,A30&gt;=4000)),"QLD",IF(AND(A30&lt;=5999,A30&gt;=5000),"SA",IF(AND(A30&lt;=6999,A30&gt;=6000),"WA","TAS"))))))</f>
        <v>NSW</v>
      </c>
    </row>
    <row r="31" customFormat="false" ht="14.4" hidden="false" customHeight="false" outlineLevel="0" collapsed="false">
      <c r="A31" s="155" t="n">
        <v>262</v>
      </c>
      <c r="B31" s="155" t="n">
        <v>64</v>
      </c>
      <c r="C31" s="157" t="str">
        <f aca="false">IF(OR(A31&lt;=299,AND(A31&lt;3000,A31&gt;=1000)),"NSW",IF(AND(A31&lt;=999,A31&gt;=800),"NT",IF(OR(AND(A31&lt;=8999,A31&gt;=8000),AND(A31&lt;=3999,A31&gt;=3000)),"VIC",IF(OR(AND(A31&lt;=9999,A31&gt;=9000),AND(A31&lt;=4999,A31&gt;=4000)),"QLD",IF(AND(A31&lt;=5999,A31&gt;=5000),"SA",IF(AND(A31&lt;=6999,A31&gt;=6000),"WA","TAS"))))))</f>
        <v>NSW</v>
      </c>
    </row>
    <row r="32" customFormat="false" ht="14.4" hidden="false" customHeight="false" outlineLevel="0" collapsed="false">
      <c r="A32" s="155" t="n">
        <v>263</v>
      </c>
      <c r="B32" s="155" t="n">
        <v>64</v>
      </c>
      <c r="C32" s="157" t="str">
        <f aca="false">IF(OR(A32&lt;=299,AND(A32&lt;3000,A32&gt;=1000)),"NSW",IF(AND(A32&lt;=999,A32&gt;=800),"NT",IF(OR(AND(A32&lt;=8999,A32&gt;=8000),AND(A32&lt;=3999,A32&gt;=3000)),"VIC",IF(OR(AND(A32&lt;=9999,A32&gt;=9000),AND(A32&lt;=4999,A32&gt;=4000)),"QLD",IF(AND(A32&lt;=5999,A32&gt;=5000),"SA",IF(AND(A32&lt;=6999,A32&gt;=6000),"WA","TAS"))))))</f>
        <v>NSW</v>
      </c>
    </row>
    <row r="33" customFormat="false" ht="14.4" hidden="false" customHeight="false" outlineLevel="0" collapsed="false">
      <c r="A33" s="155" t="n">
        <v>264</v>
      </c>
      <c r="B33" s="155" t="n">
        <v>64</v>
      </c>
      <c r="C33" s="157" t="str">
        <f aca="false">IF(OR(A33&lt;=299,AND(A33&lt;3000,A33&gt;=1000)),"NSW",IF(AND(A33&lt;=999,A33&gt;=800),"NT",IF(OR(AND(A33&lt;=8999,A33&gt;=8000),AND(A33&lt;=3999,A33&gt;=3000)),"VIC",IF(OR(AND(A33&lt;=9999,A33&gt;=9000),AND(A33&lt;=4999,A33&gt;=4000)),"QLD",IF(AND(A33&lt;=5999,A33&gt;=5000),"SA",IF(AND(A33&lt;=6999,A33&gt;=6000),"WA","TAS"))))))</f>
        <v>NSW</v>
      </c>
    </row>
    <row r="34" customFormat="false" ht="14.4" hidden="false" customHeight="false" outlineLevel="0" collapsed="false">
      <c r="A34" s="155" t="n">
        <v>266</v>
      </c>
      <c r="B34" s="155" t="n">
        <v>64</v>
      </c>
      <c r="C34" s="157" t="str">
        <f aca="false">IF(OR(A34&lt;=299,AND(A34&lt;3000,A34&gt;=1000)),"NSW",IF(AND(A34&lt;=999,A34&gt;=800),"NT",IF(OR(AND(A34&lt;=8999,A34&gt;=8000),AND(A34&lt;=3999,A34&gt;=3000)),"VIC",IF(OR(AND(A34&lt;=9999,A34&gt;=9000),AND(A34&lt;=4999,A34&gt;=4000)),"QLD",IF(AND(A34&lt;=5999,A34&gt;=5000),"SA",IF(AND(A34&lt;=6999,A34&gt;=6000),"WA","TAS"))))))</f>
        <v>NSW</v>
      </c>
    </row>
    <row r="35" customFormat="false" ht="14.4" hidden="false" customHeight="false" outlineLevel="0" collapsed="false">
      <c r="A35" s="155" t="n">
        <v>267</v>
      </c>
      <c r="B35" s="155" t="n">
        <v>64</v>
      </c>
      <c r="C35" s="157" t="str">
        <f aca="false">IF(OR(A35&lt;=299,AND(A35&lt;3000,A35&gt;=1000)),"NSW",IF(AND(A35&lt;=999,A35&gt;=800),"NT",IF(OR(AND(A35&lt;=8999,A35&gt;=8000),AND(A35&lt;=3999,A35&gt;=3000)),"VIC",IF(OR(AND(A35&lt;=9999,A35&gt;=9000),AND(A35&lt;=4999,A35&gt;=4000)),"QLD",IF(AND(A35&lt;=5999,A35&gt;=5000),"SA",IF(AND(A35&lt;=6999,A35&gt;=6000),"WA","TAS"))))))</f>
        <v>NSW</v>
      </c>
    </row>
    <row r="36" customFormat="false" ht="14.4" hidden="false" customHeight="false" outlineLevel="0" collapsed="false">
      <c r="A36" s="155" t="n">
        <v>268</v>
      </c>
      <c r="B36" s="155" t="n">
        <v>64</v>
      </c>
      <c r="C36" s="157" t="str">
        <f aca="false">IF(OR(A36&lt;=299,AND(A36&lt;3000,A36&gt;=1000)),"NSW",IF(AND(A36&lt;=999,A36&gt;=800),"NT",IF(OR(AND(A36&lt;=8999,A36&gt;=8000),AND(A36&lt;=3999,A36&gt;=3000)),"VIC",IF(OR(AND(A36&lt;=9999,A36&gt;=9000),AND(A36&lt;=4999,A36&gt;=4000)),"QLD",IF(AND(A36&lt;=5999,A36&gt;=5000),"SA",IF(AND(A36&lt;=6999,A36&gt;=6000),"WA","TAS"))))))</f>
        <v>NSW</v>
      </c>
    </row>
    <row r="37" customFormat="false" ht="14.4" hidden="false" customHeight="false" outlineLevel="0" collapsed="false">
      <c r="A37" s="155" t="n">
        <v>269</v>
      </c>
      <c r="B37" s="155" t="n">
        <v>64</v>
      </c>
      <c r="C37" s="157" t="str">
        <f aca="false">IF(OR(A37&lt;=299,AND(A37&lt;3000,A37&gt;=1000)),"NSW",IF(AND(A37&lt;=999,A37&gt;=800),"NT",IF(OR(AND(A37&lt;=8999,A37&gt;=8000),AND(A37&lt;=3999,A37&gt;=3000)),"VIC",IF(OR(AND(A37&lt;=9999,A37&gt;=9000),AND(A37&lt;=4999,A37&gt;=4000)),"QLD",IF(AND(A37&lt;=5999,A37&gt;=5000),"SA",IF(AND(A37&lt;=6999,A37&gt;=6000),"WA","TAS"))))))</f>
        <v>NSW</v>
      </c>
    </row>
    <row r="38" customFormat="false" ht="14.4" hidden="false" customHeight="false" outlineLevel="0" collapsed="false">
      <c r="A38" s="155" t="n">
        <v>270</v>
      </c>
      <c r="B38" s="155" t="n">
        <v>64</v>
      </c>
      <c r="C38" s="157" t="str">
        <f aca="false">IF(OR(A38&lt;=299,AND(A38&lt;3000,A38&gt;=1000)),"NSW",IF(AND(A38&lt;=999,A38&gt;=800),"NT",IF(OR(AND(A38&lt;=8999,A38&gt;=8000),AND(A38&lt;=3999,A38&gt;=3000)),"VIC",IF(OR(AND(A38&lt;=9999,A38&gt;=9000),AND(A38&lt;=4999,A38&gt;=4000)),"QLD",IF(AND(A38&lt;=5999,A38&gt;=5000),"SA",IF(AND(A38&lt;=6999,A38&gt;=6000),"WA","TAS"))))))</f>
        <v>NSW</v>
      </c>
    </row>
    <row r="39" customFormat="false" ht="14.4" hidden="false" customHeight="false" outlineLevel="0" collapsed="false">
      <c r="A39" s="155" t="n">
        <v>271</v>
      </c>
      <c r="B39" s="155" t="n">
        <v>64</v>
      </c>
      <c r="C39" s="157" t="str">
        <f aca="false">IF(OR(A39&lt;=299,AND(A39&lt;3000,A39&gt;=1000)),"NSW",IF(AND(A39&lt;=999,A39&gt;=800),"NT",IF(OR(AND(A39&lt;=8999,A39&gt;=8000),AND(A39&lt;=3999,A39&gt;=3000)),"VIC",IF(OR(AND(A39&lt;=9999,A39&gt;=9000),AND(A39&lt;=4999,A39&gt;=4000)),"QLD",IF(AND(A39&lt;=5999,A39&gt;=5000),"SA",IF(AND(A39&lt;=6999,A39&gt;=6000),"WA","TAS"))))))</f>
        <v>NSW</v>
      </c>
    </row>
    <row r="40" customFormat="false" ht="14.4" hidden="false" customHeight="false" outlineLevel="0" collapsed="false">
      <c r="A40" s="155" t="n">
        <v>272</v>
      </c>
      <c r="B40" s="155" t="n">
        <v>64</v>
      </c>
      <c r="C40" s="157" t="str">
        <f aca="false">IF(OR(A40&lt;=299,AND(A40&lt;3000,A40&gt;=1000)),"NSW",IF(AND(A40&lt;=999,A40&gt;=800),"NT",IF(OR(AND(A40&lt;=8999,A40&gt;=8000),AND(A40&lt;=3999,A40&gt;=3000)),"VIC",IF(OR(AND(A40&lt;=9999,A40&gt;=9000),AND(A40&lt;=4999,A40&gt;=4000)),"QLD",IF(AND(A40&lt;=5999,A40&gt;=5000),"SA",IF(AND(A40&lt;=6999,A40&gt;=6000),"WA","TAS"))))))</f>
        <v>NSW</v>
      </c>
    </row>
    <row r="41" customFormat="false" ht="14.4" hidden="false" customHeight="false" outlineLevel="0" collapsed="false">
      <c r="A41" s="155" t="n">
        <v>273</v>
      </c>
      <c r="B41" s="155" t="n">
        <v>64</v>
      </c>
      <c r="C41" s="157" t="str">
        <f aca="false">IF(OR(A41&lt;=299,AND(A41&lt;3000,A41&gt;=1000)),"NSW",IF(AND(A41&lt;=999,A41&gt;=800),"NT",IF(OR(AND(A41&lt;=8999,A41&gt;=8000),AND(A41&lt;=3999,A41&gt;=3000)),"VIC",IF(OR(AND(A41&lt;=9999,A41&gt;=9000),AND(A41&lt;=4999,A41&gt;=4000)),"QLD",IF(AND(A41&lt;=5999,A41&gt;=5000),"SA",IF(AND(A41&lt;=6999,A41&gt;=6000),"WA","TAS"))))))</f>
        <v>NSW</v>
      </c>
    </row>
    <row r="42" customFormat="false" ht="14.4" hidden="false" customHeight="false" outlineLevel="0" collapsed="false">
      <c r="A42" s="155" t="n">
        <v>274</v>
      </c>
      <c r="B42" s="155" t="n">
        <v>64</v>
      </c>
      <c r="C42" s="157" t="str">
        <f aca="false">IF(OR(A42&lt;=299,AND(A42&lt;3000,A42&gt;=1000)),"NSW",IF(AND(A42&lt;=999,A42&gt;=800),"NT",IF(OR(AND(A42&lt;=8999,A42&gt;=8000),AND(A42&lt;=3999,A42&gt;=3000)),"VIC",IF(OR(AND(A42&lt;=9999,A42&gt;=9000),AND(A42&lt;=4999,A42&gt;=4000)),"QLD",IF(AND(A42&lt;=5999,A42&gt;=5000),"SA",IF(AND(A42&lt;=6999,A42&gt;=6000),"WA","TAS"))))))</f>
        <v>NSW</v>
      </c>
    </row>
    <row r="43" customFormat="false" ht="14.4" hidden="false" customHeight="false" outlineLevel="0" collapsed="false">
      <c r="A43" s="155" t="n">
        <v>275</v>
      </c>
      <c r="B43" s="155" t="n">
        <v>64</v>
      </c>
      <c r="C43" s="157" t="str">
        <f aca="false">IF(OR(A43&lt;=299,AND(A43&lt;3000,A43&gt;=1000)),"NSW",IF(AND(A43&lt;=999,A43&gt;=800),"NT",IF(OR(AND(A43&lt;=8999,A43&gt;=8000),AND(A43&lt;=3999,A43&gt;=3000)),"VIC",IF(OR(AND(A43&lt;=9999,A43&gt;=9000),AND(A43&lt;=4999,A43&gt;=4000)),"QLD",IF(AND(A43&lt;=5999,A43&gt;=5000),"SA",IF(AND(A43&lt;=6999,A43&gt;=6000),"WA","TAS"))))))</f>
        <v>NSW</v>
      </c>
    </row>
    <row r="44" customFormat="false" ht="14.4" hidden="false" customHeight="false" outlineLevel="0" collapsed="false">
      <c r="A44" s="155" t="n">
        <v>276</v>
      </c>
      <c r="B44" s="155" t="n">
        <v>64</v>
      </c>
      <c r="C44" s="157" t="str">
        <f aca="false">IF(OR(A44&lt;=299,AND(A44&lt;3000,A44&gt;=1000)),"NSW",IF(AND(A44&lt;=999,A44&gt;=800),"NT",IF(OR(AND(A44&lt;=8999,A44&gt;=8000),AND(A44&lt;=3999,A44&gt;=3000)),"VIC",IF(OR(AND(A44&lt;=9999,A44&gt;=9000),AND(A44&lt;=4999,A44&gt;=4000)),"QLD",IF(AND(A44&lt;=5999,A44&gt;=5000),"SA",IF(AND(A44&lt;=6999,A44&gt;=6000),"WA","TAS"))))))</f>
        <v>NSW</v>
      </c>
    </row>
    <row r="45" customFormat="false" ht="14.4" hidden="false" customHeight="false" outlineLevel="0" collapsed="false">
      <c r="A45" s="155" t="n">
        <v>277</v>
      </c>
      <c r="B45" s="155" t="n">
        <v>64</v>
      </c>
      <c r="C45" s="157" t="str">
        <f aca="false">IF(OR(A45&lt;=299,AND(A45&lt;3000,A45&gt;=1000)),"NSW",IF(AND(A45&lt;=999,A45&gt;=800),"NT",IF(OR(AND(A45&lt;=8999,A45&gt;=8000),AND(A45&lt;=3999,A45&gt;=3000)),"VIC",IF(OR(AND(A45&lt;=9999,A45&gt;=9000),AND(A45&lt;=4999,A45&gt;=4000)),"QLD",IF(AND(A45&lt;=5999,A45&gt;=5000),"SA",IF(AND(A45&lt;=6999,A45&gt;=6000),"WA","TAS"))))))</f>
        <v>NSW</v>
      </c>
    </row>
    <row r="46" customFormat="false" ht="14.4" hidden="false" customHeight="false" outlineLevel="0" collapsed="false">
      <c r="A46" s="155" t="n">
        <v>278</v>
      </c>
      <c r="B46" s="155" t="n">
        <v>64</v>
      </c>
      <c r="C46" s="157" t="str">
        <f aca="false">IF(OR(A46&lt;=299,AND(A46&lt;3000,A46&gt;=1000)),"NSW",IF(AND(A46&lt;=999,A46&gt;=800),"NT",IF(OR(AND(A46&lt;=8999,A46&gt;=8000),AND(A46&lt;=3999,A46&gt;=3000)),"VIC",IF(OR(AND(A46&lt;=9999,A46&gt;=9000),AND(A46&lt;=4999,A46&gt;=4000)),"QLD",IF(AND(A46&lt;=5999,A46&gt;=5000),"SA",IF(AND(A46&lt;=6999,A46&gt;=6000),"WA","TAS"))))))</f>
        <v>NSW</v>
      </c>
    </row>
    <row r="47" customFormat="false" ht="14.4" hidden="false" customHeight="false" outlineLevel="0" collapsed="false">
      <c r="A47" s="155" t="n">
        <v>279</v>
      </c>
      <c r="B47" s="155" t="n">
        <v>64</v>
      </c>
      <c r="C47" s="157" t="str">
        <f aca="false">IF(OR(A47&lt;=299,AND(A47&lt;3000,A47&gt;=1000)),"NSW",IF(AND(A47&lt;=999,A47&gt;=800),"NT",IF(OR(AND(A47&lt;=8999,A47&gt;=8000),AND(A47&lt;=3999,A47&gt;=3000)),"VIC",IF(OR(AND(A47&lt;=9999,A47&gt;=9000),AND(A47&lt;=4999,A47&gt;=4000)),"QLD",IF(AND(A47&lt;=5999,A47&gt;=5000),"SA",IF(AND(A47&lt;=6999,A47&gt;=6000),"WA","TAS"))))))</f>
        <v>NSW</v>
      </c>
    </row>
    <row r="48" customFormat="false" ht="14.4" hidden="false" customHeight="false" outlineLevel="0" collapsed="false">
      <c r="A48" s="155" t="n">
        <v>280</v>
      </c>
      <c r="B48" s="155" t="n">
        <v>64</v>
      </c>
      <c r="C48" s="157" t="str">
        <f aca="false">IF(OR(A48&lt;=299,AND(A48&lt;3000,A48&gt;=1000)),"NSW",IF(AND(A48&lt;=999,A48&gt;=800),"NT",IF(OR(AND(A48&lt;=8999,A48&gt;=8000),AND(A48&lt;=3999,A48&gt;=3000)),"VIC",IF(OR(AND(A48&lt;=9999,A48&gt;=9000),AND(A48&lt;=4999,A48&gt;=4000)),"QLD",IF(AND(A48&lt;=5999,A48&gt;=5000),"SA",IF(AND(A48&lt;=6999,A48&gt;=6000),"WA","TAS"))))))</f>
        <v>NSW</v>
      </c>
    </row>
    <row r="49" customFormat="false" ht="14.4" hidden="false" customHeight="false" outlineLevel="0" collapsed="false">
      <c r="A49" s="155" t="n">
        <v>281</v>
      </c>
      <c r="B49" s="155" t="n">
        <v>64</v>
      </c>
      <c r="C49" s="157" t="str">
        <f aca="false">IF(OR(A49&lt;=299,AND(A49&lt;3000,A49&gt;=1000)),"NSW",IF(AND(A49&lt;=999,A49&gt;=800),"NT",IF(OR(AND(A49&lt;=8999,A49&gt;=8000),AND(A49&lt;=3999,A49&gt;=3000)),"VIC",IF(OR(AND(A49&lt;=9999,A49&gt;=9000),AND(A49&lt;=4999,A49&gt;=4000)),"QLD",IF(AND(A49&lt;=5999,A49&gt;=5000),"SA",IF(AND(A49&lt;=6999,A49&gt;=6000),"WA","TAS"))))))</f>
        <v>NSW</v>
      </c>
    </row>
    <row r="50" customFormat="false" ht="14.4" hidden="false" customHeight="false" outlineLevel="0" collapsed="false">
      <c r="A50" s="155" t="n">
        <v>282</v>
      </c>
      <c r="B50" s="155" t="n">
        <v>64</v>
      </c>
      <c r="C50" s="157" t="str">
        <f aca="false">IF(OR(A50&lt;=299,AND(A50&lt;3000,A50&gt;=1000)),"NSW",IF(AND(A50&lt;=999,A50&gt;=800),"NT",IF(OR(AND(A50&lt;=8999,A50&gt;=8000),AND(A50&lt;=3999,A50&gt;=3000)),"VIC",IF(OR(AND(A50&lt;=9999,A50&gt;=9000),AND(A50&lt;=4999,A50&gt;=4000)),"QLD",IF(AND(A50&lt;=5999,A50&gt;=5000),"SA",IF(AND(A50&lt;=6999,A50&gt;=6000),"WA","TAS"))))))</f>
        <v>NSW</v>
      </c>
    </row>
    <row r="51" customFormat="false" ht="14.4" hidden="false" customHeight="false" outlineLevel="0" collapsed="false">
      <c r="A51" s="155" t="n">
        <v>283</v>
      </c>
      <c r="B51" s="155" t="n">
        <v>64</v>
      </c>
      <c r="C51" s="157" t="str">
        <f aca="false">IF(OR(A51&lt;=299,AND(A51&lt;3000,A51&gt;=1000)),"NSW",IF(AND(A51&lt;=999,A51&gt;=800),"NT",IF(OR(AND(A51&lt;=8999,A51&gt;=8000),AND(A51&lt;=3999,A51&gt;=3000)),"VIC",IF(OR(AND(A51&lt;=9999,A51&gt;=9000),AND(A51&lt;=4999,A51&gt;=4000)),"QLD",IF(AND(A51&lt;=5999,A51&gt;=5000),"SA",IF(AND(A51&lt;=6999,A51&gt;=6000),"WA","TAS"))))))</f>
        <v>NSW</v>
      </c>
    </row>
    <row r="52" customFormat="false" ht="14.4" hidden="false" customHeight="false" outlineLevel="0" collapsed="false">
      <c r="A52" s="155" t="n">
        <v>284</v>
      </c>
      <c r="B52" s="155" t="n">
        <v>64</v>
      </c>
      <c r="C52" s="157" t="str">
        <f aca="false">IF(OR(A52&lt;=299,AND(A52&lt;3000,A52&gt;=1000)),"NSW",IF(AND(A52&lt;=999,A52&gt;=800),"NT",IF(OR(AND(A52&lt;=8999,A52&gt;=8000),AND(A52&lt;=3999,A52&gt;=3000)),"VIC",IF(OR(AND(A52&lt;=9999,A52&gt;=9000),AND(A52&lt;=4999,A52&gt;=4000)),"QLD",IF(AND(A52&lt;=5999,A52&gt;=5000),"SA",IF(AND(A52&lt;=6999,A52&gt;=6000),"WA","TAS"))))))</f>
        <v>NSW</v>
      </c>
    </row>
    <row r="53" customFormat="false" ht="14.4" hidden="false" customHeight="false" outlineLevel="0" collapsed="false">
      <c r="A53" s="155" t="n">
        <v>285</v>
      </c>
      <c r="B53" s="155" t="n">
        <v>64</v>
      </c>
      <c r="C53" s="157" t="str">
        <f aca="false">IF(OR(A53&lt;=299,AND(A53&lt;3000,A53&gt;=1000)),"NSW",IF(AND(A53&lt;=999,A53&gt;=800),"NT",IF(OR(AND(A53&lt;=8999,A53&gt;=8000),AND(A53&lt;=3999,A53&gt;=3000)),"VIC",IF(OR(AND(A53&lt;=9999,A53&gt;=9000),AND(A53&lt;=4999,A53&gt;=4000)),"QLD",IF(AND(A53&lt;=5999,A53&gt;=5000),"SA",IF(AND(A53&lt;=6999,A53&gt;=6000),"WA","TAS"))))))</f>
        <v>NSW</v>
      </c>
    </row>
    <row r="54" customFormat="false" ht="14.4" hidden="false" customHeight="false" outlineLevel="0" collapsed="false">
      <c r="A54" s="155" t="n">
        <v>286</v>
      </c>
      <c r="B54" s="155" t="n">
        <v>64</v>
      </c>
      <c r="C54" s="157" t="str">
        <f aca="false">IF(OR(A54&lt;=299,AND(A54&lt;3000,A54&gt;=1000)),"NSW",IF(AND(A54&lt;=999,A54&gt;=800),"NT",IF(OR(AND(A54&lt;=8999,A54&gt;=8000),AND(A54&lt;=3999,A54&gt;=3000)),"VIC",IF(OR(AND(A54&lt;=9999,A54&gt;=9000),AND(A54&lt;=4999,A54&gt;=4000)),"QLD",IF(AND(A54&lt;=5999,A54&gt;=5000),"SA",IF(AND(A54&lt;=6999,A54&gt;=6000),"WA","TAS"))))))</f>
        <v>NSW</v>
      </c>
    </row>
    <row r="55" customFormat="false" ht="14.4" hidden="false" customHeight="false" outlineLevel="0" collapsed="false">
      <c r="A55" s="155" t="n">
        <v>287</v>
      </c>
      <c r="B55" s="155" t="n">
        <v>64</v>
      </c>
      <c r="C55" s="157" t="str">
        <f aca="false">IF(OR(A55&lt;=299,AND(A55&lt;3000,A55&gt;=1000)),"NSW",IF(AND(A55&lt;=999,A55&gt;=800),"NT",IF(OR(AND(A55&lt;=8999,A55&gt;=8000),AND(A55&lt;=3999,A55&gt;=3000)),"VIC",IF(OR(AND(A55&lt;=9999,A55&gt;=9000),AND(A55&lt;=4999,A55&gt;=4000)),"QLD",IF(AND(A55&lt;=5999,A55&gt;=5000),"SA",IF(AND(A55&lt;=6999,A55&gt;=6000),"WA","TAS"))))))</f>
        <v>NSW</v>
      </c>
    </row>
    <row r="56" customFormat="false" ht="14.4" hidden="false" customHeight="false" outlineLevel="0" collapsed="false">
      <c r="A56" s="155" t="n">
        <v>288</v>
      </c>
      <c r="B56" s="155" t="n">
        <v>64</v>
      </c>
      <c r="C56" s="157" t="str">
        <f aca="false">IF(OR(A56&lt;=299,AND(A56&lt;3000,A56&gt;=1000)),"NSW",IF(AND(A56&lt;=999,A56&gt;=800),"NT",IF(OR(AND(A56&lt;=8999,A56&gt;=8000),AND(A56&lt;=3999,A56&gt;=3000)),"VIC",IF(OR(AND(A56&lt;=9999,A56&gt;=9000),AND(A56&lt;=4999,A56&gt;=4000)),"QLD",IF(AND(A56&lt;=5999,A56&gt;=5000),"SA",IF(AND(A56&lt;=6999,A56&gt;=6000),"WA","TAS"))))))</f>
        <v>NSW</v>
      </c>
    </row>
    <row r="57" customFormat="false" ht="14.4" hidden="false" customHeight="false" outlineLevel="0" collapsed="false">
      <c r="A57" s="155" t="n">
        <v>289</v>
      </c>
      <c r="B57" s="155" t="n">
        <v>64</v>
      </c>
      <c r="C57" s="157" t="str">
        <f aca="false">IF(OR(A57&lt;=299,AND(A57&lt;3000,A57&gt;=1000)),"NSW",IF(AND(A57&lt;=999,A57&gt;=800),"NT",IF(OR(AND(A57&lt;=8999,A57&gt;=8000),AND(A57&lt;=3999,A57&gt;=3000)),"VIC",IF(OR(AND(A57&lt;=9999,A57&gt;=9000),AND(A57&lt;=4999,A57&gt;=4000)),"QLD",IF(AND(A57&lt;=5999,A57&gt;=5000),"SA",IF(AND(A57&lt;=6999,A57&gt;=6000),"WA","TAS"))))))</f>
        <v>NSW</v>
      </c>
    </row>
    <row r="58" customFormat="false" ht="14.4" hidden="false" customHeight="false" outlineLevel="0" collapsed="false">
      <c r="A58" s="155" t="n">
        <v>290</v>
      </c>
      <c r="B58" s="155" t="n">
        <v>64</v>
      </c>
      <c r="C58" s="157" t="str">
        <f aca="false">IF(OR(A58&lt;=299,AND(A58&lt;3000,A58&gt;=1000)),"NSW",IF(AND(A58&lt;=999,A58&gt;=800),"NT",IF(OR(AND(A58&lt;=8999,A58&gt;=8000),AND(A58&lt;=3999,A58&gt;=3000)),"VIC",IF(OR(AND(A58&lt;=9999,A58&gt;=9000),AND(A58&lt;=4999,A58&gt;=4000)),"QLD",IF(AND(A58&lt;=5999,A58&gt;=5000),"SA",IF(AND(A58&lt;=6999,A58&gt;=6000),"WA","TAS"))))))</f>
        <v>NSW</v>
      </c>
    </row>
    <row r="59" customFormat="false" ht="14.4" hidden="false" customHeight="false" outlineLevel="0" collapsed="false">
      <c r="A59" s="155" t="n">
        <v>291</v>
      </c>
      <c r="B59" s="155" t="n">
        <v>64</v>
      </c>
      <c r="C59" s="157" t="str">
        <f aca="false">IF(OR(A59&lt;=299,AND(A59&lt;3000,A59&gt;=1000)),"NSW",IF(AND(A59&lt;=999,A59&gt;=800),"NT",IF(OR(AND(A59&lt;=8999,A59&gt;=8000),AND(A59&lt;=3999,A59&gt;=3000)),"VIC",IF(OR(AND(A59&lt;=9999,A59&gt;=9000),AND(A59&lt;=4999,A59&gt;=4000)),"QLD",IF(AND(A59&lt;=5999,A59&gt;=5000),"SA",IF(AND(A59&lt;=6999,A59&gt;=6000),"WA","TAS"))))))</f>
        <v>NSW</v>
      </c>
    </row>
    <row r="60" customFormat="false" ht="14.4" hidden="false" customHeight="false" outlineLevel="0" collapsed="false">
      <c r="A60" s="155" t="n">
        <v>293</v>
      </c>
      <c r="B60" s="155" t="n">
        <v>64</v>
      </c>
      <c r="C60" s="157" t="str">
        <f aca="false">IF(OR(A60&lt;=299,AND(A60&lt;3000,A60&gt;=1000)),"NSW",IF(AND(A60&lt;=999,A60&gt;=800),"NT",IF(OR(AND(A60&lt;=8999,A60&gt;=8000),AND(A60&lt;=3999,A60&gt;=3000)),"VIC",IF(OR(AND(A60&lt;=9999,A60&gt;=9000),AND(A60&lt;=4999,A60&gt;=4000)),"QLD",IF(AND(A60&lt;=5999,A60&gt;=5000),"SA",IF(AND(A60&lt;=6999,A60&gt;=6000),"WA","TAS"))))))</f>
        <v>NSW</v>
      </c>
    </row>
    <row r="61" customFormat="false" ht="14.4" hidden="false" customHeight="false" outlineLevel="0" collapsed="false">
      <c r="A61" s="155" t="n">
        <v>294</v>
      </c>
      <c r="B61" s="155" t="n">
        <v>64</v>
      </c>
      <c r="C61" s="157" t="str">
        <f aca="false">IF(OR(A61&lt;=299,AND(A61&lt;3000,A61&gt;=1000)),"NSW",IF(AND(A61&lt;=999,A61&gt;=800),"NT",IF(OR(AND(A61&lt;=8999,A61&gt;=8000),AND(A61&lt;=3999,A61&gt;=3000)),"VIC",IF(OR(AND(A61&lt;=9999,A61&gt;=9000),AND(A61&lt;=4999,A61&gt;=4000)),"QLD",IF(AND(A61&lt;=5999,A61&gt;=5000),"SA",IF(AND(A61&lt;=6999,A61&gt;=6000),"WA","TAS"))))))</f>
        <v>NSW</v>
      </c>
    </row>
    <row r="62" customFormat="false" ht="14.4" hidden="false" customHeight="false" outlineLevel="0" collapsed="false">
      <c r="A62" s="155" t="n">
        <v>295</v>
      </c>
      <c r="B62" s="155" t="n">
        <v>64</v>
      </c>
      <c r="C62" s="157" t="str">
        <f aca="false">IF(OR(A62&lt;=299,AND(A62&lt;3000,A62&gt;=1000)),"NSW",IF(AND(A62&lt;=999,A62&gt;=800),"NT",IF(OR(AND(A62&lt;=8999,A62&gt;=8000),AND(A62&lt;=3999,A62&gt;=3000)),"VIC",IF(OR(AND(A62&lt;=9999,A62&gt;=9000),AND(A62&lt;=4999,A62&gt;=4000)),"QLD",IF(AND(A62&lt;=5999,A62&gt;=5000),"SA",IF(AND(A62&lt;=6999,A62&gt;=6000),"WA","TAS"))))))</f>
        <v>NSW</v>
      </c>
    </row>
    <row r="63" customFormat="false" ht="14.4" hidden="false" customHeight="false" outlineLevel="0" collapsed="false">
      <c r="A63" s="155" t="n">
        <v>296</v>
      </c>
      <c r="B63" s="155" t="n">
        <v>64</v>
      </c>
      <c r="C63" s="157" t="str">
        <f aca="false">IF(OR(A63&lt;=299,AND(A63&lt;3000,A63&gt;=1000)),"NSW",IF(AND(A63&lt;=999,A63&gt;=800),"NT",IF(OR(AND(A63&lt;=8999,A63&gt;=8000),AND(A63&lt;=3999,A63&gt;=3000)),"VIC",IF(OR(AND(A63&lt;=9999,A63&gt;=9000),AND(A63&lt;=4999,A63&gt;=4000)),"QLD",IF(AND(A63&lt;=5999,A63&gt;=5000),"SA",IF(AND(A63&lt;=6999,A63&gt;=6000),"WA","TAS"))))))</f>
        <v>NSW</v>
      </c>
    </row>
    <row r="64" customFormat="false" ht="14.4" hidden="false" customHeight="false" outlineLevel="0" collapsed="false">
      <c r="A64" s="155" t="n">
        <v>297</v>
      </c>
      <c r="B64" s="155" t="n">
        <v>64</v>
      </c>
      <c r="C64" s="157" t="str">
        <f aca="false">IF(OR(A64&lt;=299,AND(A64&lt;3000,A64&gt;=1000)),"NSW",IF(AND(A64&lt;=999,A64&gt;=800),"NT",IF(OR(AND(A64&lt;=8999,A64&gt;=8000),AND(A64&lt;=3999,A64&gt;=3000)),"VIC",IF(OR(AND(A64&lt;=9999,A64&gt;=9000),AND(A64&lt;=4999,A64&gt;=4000)),"QLD",IF(AND(A64&lt;=5999,A64&gt;=5000),"SA",IF(AND(A64&lt;=6999,A64&gt;=6000),"WA","TAS"))))))</f>
        <v>NSW</v>
      </c>
    </row>
    <row r="65" customFormat="false" ht="14.4" hidden="false" customHeight="false" outlineLevel="0" collapsed="false">
      <c r="A65" s="155" t="n">
        <v>298</v>
      </c>
      <c r="B65" s="155" t="n">
        <v>64</v>
      </c>
      <c r="C65" s="157" t="str">
        <f aca="false">IF(OR(A65&lt;=299,AND(A65&lt;3000,A65&gt;=1000)),"NSW",IF(AND(A65&lt;=999,A65&gt;=800),"NT",IF(OR(AND(A65&lt;=8999,A65&gt;=8000),AND(A65&lt;=3999,A65&gt;=3000)),"VIC",IF(OR(AND(A65&lt;=9999,A65&gt;=9000),AND(A65&lt;=4999,A65&gt;=4000)),"QLD",IF(AND(A65&lt;=5999,A65&gt;=5000),"SA",IF(AND(A65&lt;=6999,A65&gt;=6000),"WA","TAS"))))))</f>
        <v>NSW</v>
      </c>
    </row>
    <row r="66" customFormat="false" ht="14.4" hidden="false" customHeight="false" outlineLevel="0" collapsed="false">
      <c r="A66" s="155" t="n">
        <v>299</v>
      </c>
      <c r="B66" s="155" t="n">
        <v>64</v>
      </c>
      <c r="C66" s="157" t="str">
        <f aca="false">IF(OR(A66&lt;=299,AND(A66&lt;3000,A66&gt;=1000)),"NSW",IF(AND(A66&lt;=999,A66&gt;=800),"NT",IF(OR(AND(A66&lt;=8999,A66&gt;=8000),AND(A66&lt;=3999,A66&gt;=3000)),"VIC",IF(OR(AND(A66&lt;=9999,A66&gt;=9000),AND(A66&lt;=4999,A66&gt;=4000)),"QLD",IF(AND(A66&lt;=5999,A66&gt;=5000),"SA",IF(AND(A66&lt;=6999,A66&gt;=6000),"WA","TAS"))))))</f>
        <v>NSW</v>
      </c>
    </row>
    <row r="67" customFormat="false" ht="14.4" hidden="false" customHeight="false" outlineLevel="0" collapsed="false">
      <c r="A67" s="155" t="n">
        <v>800</v>
      </c>
      <c r="B67" s="155" t="n">
        <v>66</v>
      </c>
      <c r="C67" s="157" t="str">
        <f aca="false">IF(OR(A67&lt;=299,AND(A67&lt;3000,A67&gt;=1000)),"NSW",IF(AND(A67&lt;=999,A67&gt;=800),"NT",IF(OR(AND(A67&lt;=8999,A67&gt;=8000),AND(A67&lt;=3999,A67&gt;=3000)),"VIC",IF(OR(AND(A67&lt;=9999,A67&gt;=9000),AND(A67&lt;=4999,A67&gt;=4000)),"QLD",IF(AND(A67&lt;=5999,A67&gt;=5000),"SA",IF(AND(A67&lt;=6999,A67&gt;=6000),"WA","TAS"))))))</f>
        <v>NT</v>
      </c>
    </row>
    <row r="68" customFormat="false" ht="14.4" hidden="false" customHeight="false" outlineLevel="0" collapsed="false">
      <c r="A68" s="155" t="n">
        <v>801</v>
      </c>
      <c r="B68" s="155" t="n">
        <v>66</v>
      </c>
      <c r="C68" s="157" t="str">
        <f aca="false">IF(OR(A68&lt;=299,AND(A68&lt;3000,A68&gt;=1000)),"NSW",IF(AND(A68&lt;=999,A68&gt;=800),"NT",IF(OR(AND(A68&lt;=8999,A68&gt;=8000),AND(A68&lt;=3999,A68&gt;=3000)),"VIC",IF(OR(AND(A68&lt;=9999,A68&gt;=9000),AND(A68&lt;=4999,A68&gt;=4000)),"QLD",IF(AND(A68&lt;=5999,A68&gt;=5000),"SA",IF(AND(A68&lt;=6999,A68&gt;=6000),"WA","TAS"))))))</f>
        <v>NT</v>
      </c>
    </row>
    <row r="69" customFormat="false" ht="14.4" hidden="false" customHeight="false" outlineLevel="0" collapsed="false">
      <c r="A69" s="155" t="n">
        <v>804</v>
      </c>
      <c r="B69" s="155" t="n">
        <v>66</v>
      </c>
      <c r="C69" s="157" t="str">
        <f aca="false">IF(OR(A69&lt;=299,AND(A69&lt;3000,A69&gt;=1000)),"NSW",IF(AND(A69&lt;=999,A69&gt;=800),"NT",IF(OR(AND(A69&lt;=8999,A69&gt;=8000),AND(A69&lt;=3999,A69&gt;=3000)),"VIC",IF(OR(AND(A69&lt;=9999,A69&gt;=9000),AND(A69&lt;=4999,A69&gt;=4000)),"QLD",IF(AND(A69&lt;=5999,A69&gt;=5000),"SA",IF(AND(A69&lt;=6999,A69&gt;=6000),"WA","TAS"))))))</f>
        <v>NT</v>
      </c>
    </row>
    <row r="70" customFormat="false" ht="14.4" hidden="false" customHeight="false" outlineLevel="0" collapsed="false">
      <c r="A70" s="155" t="n">
        <v>810</v>
      </c>
      <c r="B70" s="155" t="n">
        <v>66</v>
      </c>
      <c r="C70" s="157" t="str">
        <f aca="false">IF(OR(A70&lt;=299,AND(A70&lt;3000,A70&gt;=1000)),"NSW",IF(AND(A70&lt;=999,A70&gt;=800),"NT",IF(OR(AND(A70&lt;=8999,A70&gt;=8000),AND(A70&lt;=3999,A70&gt;=3000)),"VIC",IF(OR(AND(A70&lt;=9999,A70&gt;=9000),AND(A70&lt;=4999,A70&gt;=4000)),"QLD",IF(AND(A70&lt;=5999,A70&gt;=5000),"SA",IF(AND(A70&lt;=6999,A70&gt;=6000),"WA","TAS"))))))</f>
        <v>NT</v>
      </c>
    </row>
    <row r="71" customFormat="false" ht="14.4" hidden="false" customHeight="false" outlineLevel="0" collapsed="false">
      <c r="A71" s="155" t="n">
        <v>811</v>
      </c>
      <c r="B71" s="155" t="n">
        <v>66</v>
      </c>
      <c r="C71" s="157" t="str">
        <f aca="false">IF(OR(A71&lt;=299,AND(A71&lt;3000,A71&gt;=1000)),"NSW",IF(AND(A71&lt;=999,A71&gt;=800),"NT",IF(OR(AND(A71&lt;=8999,A71&gt;=8000),AND(A71&lt;=3999,A71&gt;=3000)),"VIC",IF(OR(AND(A71&lt;=9999,A71&gt;=9000),AND(A71&lt;=4999,A71&gt;=4000)),"QLD",IF(AND(A71&lt;=5999,A71&gt;=5000),"SA",IF(AND(A71&lt;=6999,A71&gt;=6000),"WA","TAS"))))))</f>
        <v>NT</v>
      </c>
    </row>
    <row r="72" customFormat="false" ht="14.4" hidden="false" customHeight="false" outlineLevel="0" collapsed="false">
      <c r="A72" s="155" t="n">
        <v>812</v>
      </c>
      <c r="B72" s="155" t="n">
        <v>66</v>
      </c>
      <c r="C72" s="157" t="str">
        <f aca="false">IF(OR(A72&lt;=299,AND(A72&lt;3000,A72&gt;=1000)),"NSW",IF(AND(A72&lt;=999,A72&gt;=800),"NT",IF(OR(AND(A72&lt;=8999,A72&gt;=8000),AND(A72&lt;=3999,A72&gt;=3000)),"VIC",IF(OR(AND(A72&lt;=9999,A72&gt;=9000),AND(A72&lt;=4999,A72&gt;=4000)),"QLD",IF(AND(A72&lt;=5999,A72&gt;=5000),"SA",IF(AND(A72&lt;=6999,A72&gt;=6000),"WA","TAS"))))))</f>
        <v>NT</v>
      </c>
    </row>
    <row r="73" customFormat="false" ht="14.4" hidden="false" customHeight="false" outlineLevel="0" collapsed="false">
      <c r="A73" s="155" t="n">
        <v>813</v>
      </c>
      <c r="B73" s="155" t="n">
        <v>66</v>
      </c>
      <c r="C73" s="157" t="str">
        <f aca="false">IF(OR(A73&lt;=299,AND(A73&lt;3000,A73&gt;=1000)),"NSW",IF(AND(A73&lt;=999,A73&gt;=800),"NT",IF(OR(AND(A73&lt;=8999,A73&gt;=8000),AND(A73&lt;=3999,A73&gt;=3000)),"VIC",IF(OR(AND(A73&lt;=9999,A73&gt;=9000),AND(A73&lt;=4999,A73&gt;=4000)),"QLD",IF(AND(A73&lt;=5999,A73&gt;=5000),"SA",IF(AND(A73&lt;=6999,A73&gt;=6000),"WA","TAS"))))))</f>
        <v>NT</v>
      </c>
    </row>
    <row r="74" customFormat="false" ht="14.4" hidden="false" customHeight="false" outlineLevel="0" collapsed="false">
      <c r="A74" s="155" t="n">
        <v>814</v>
      </c>
      <c r="B74" s="155" t="n">
        <v>66</v>
      </c>
      <c r="C74" s="157" t="str">
        <f aca="false">IF(OR(A74&lt;=299,AND(A74&lt;3000,A74&gt;=1000)),"NSW",IF(AND(A74&lt;=999,A74&gt;=800),"NT",IF(OR(AND(A74&lt;=8999,A74&gt;=8000),AND(A74&lt;=3999,A74&gt;=3000)),"VIC",IF(OR(AND(A74&lt;=9999,A74&gt;=9000),AND(A74&lt;=4999,A74&gt;=4000)),"QLD",IF(AND(A74&lt;=5999,A74&gt;=5000),"SA",IF(AND(A74&lt;=6999,A74&gt;=6000),"WA","TAS"))))))</f>
        <v>NT</v>
      </c>
    </row>
    <row r="75" customFormat="false" ht="14.4" hidden="false" customHeight="false" outlineLevel="0" collapsed="false">
      <c r="A75" s="155" t="n">
        <v>815</v>
      </c>
      <c r="B75" s="155" t="n">
        <v>66</v>
      </c>
      <c r="C75" s="157" t="str">
        <f aca="false">IF(OR(A75&lt;=299,AND(A75&lt;3000,A75&gt;=1000)),"NSW",IF(AND(A75&lt;=999,A75&gt;=800),"NT",IF(OR(AND(A75&lt;=8999,A75&gt;=8000),AND(A75&lt;=3999,A75&gt;=3000)),"VIC",IF(OR(AND(A75&lt;=9999,A75&gt;=9000),AND(A75&lt;=4999,A75&gt;=4000)),"QLD",IF(AND(A75&lt;=5999,A75&gt;=5000),"SA",IF(AND(A75&lt;=6999,A75&gt;=6000),"WA","TAS"))))))</f>
        <v>NT</v>
      </c>
    </row>
    <row r="76" customFormat="false" ht="14.4" hidden="false" customHeight="false" outlineLevel="0" collapsed="false">
      <c r="A76" s="155" t="n">
        <v>820</v>
      </c>
      <c r="B76" s="155" t="n">
        <v>66</v>
      </c>
      <c r="C76" s="157" t="str">
        <f aca="false">IF(OR(A76&lt;=299,AND(A76&lt;3000,A76&gt;=1000)),"NSW",IF(AND(A76&lt;=999,A76&gt;=800),"NT",IF(OR(AND(A76&lt;=8999,A76&gt;=8000),AND(A76&lt;=3999,A76&gt;=3000)),"VIC",IF(OR(AND(A76&lt;=9999,A76&gt;=9000),AND(A76&lt;=4999,A76&gt;=4000)),"QLD",IF(AND(A76&lt;=5999,A76&gt;=5000),"SA",IF(AND(A76&lt;=6999,A76&gt;=6000),"WA","TAS"))))))</f>
        <v>NT</v>
      </c>
    </row>
    <row r="77" customFormat="false" ht="14.4" hidden="false" customHeight="false" outlineLevel="0" collapsed="false">
      <c r="A77" s="155" t="n">
        <v>821</v>
      </c>
      <c r="B77" s="155" t="n">
        <v>66</v>
      </c>
      <c r="C77" s="157" t="str">
        <f aca="false">IF(OR(A77&lt;=299,AND(A77&lt;3000,A77&gt;=1000)),"NSW",IF(AND(A77&lt;=999,A77&gt;=800),"NT",IF(OR(AND(A77&lt;=8999,A77&gt;=8000),AND(A77&lt;=3999,A77&gt;=3000)),"VIC",IF(OR(AND(A77&lt;=9999,A77&gt;=9000),AND(A77&lt;=4999,A77&gt;=4000)),"QLD",IF(AND(A77&lt;=5999,A77&gt;=5000),"SA",IF(AND(A77&lt;=6999,A77&gt;=6000),"WA","TAS"))))))</f>
        <v>NT</v>
      </c>
    </row>
    <row r="78" customFormat="false" ht="14.4" hidden="false" customHeight="false" outlineLevel="0" collapsed="false">
      <c r="A78" s="155" t="n">
        <v>822</v>
      </c>
      <c r="B78" s="155" t="n">
        <v>66</v>
      </c>
      <c r="C78" s="157" t="str">
        <f aca="false">IF(OR(A78&lt;=299,AND(A78&lt;3000,A78&gt;=1000)),"NSW",IF(AND(A78&lt;=999,A78&gt;=800),"NT",IF(OR(AND(A78&lt;=8999,A78&gt;=8000),AND(A78&lt;=3999,A78&gt;=3000)),"VIC",IF(OR(AND(A78&lt;=9999,A78&gt;=9000),AND(A78&lt;=4999,A78&gt;=4000)),"QLD",IF(AND(A78&lt;=5999,A78&gt;=5000),"SA",IF(AND(A78&lt;=6999,A78&gt;=6000),"WA","TAS"))))))</f>
        <v>NT</v>
      </c>
    </row>
    <row r="79" customFormat="false" ht="14.4" hidden="false" customHeight="false" outlineLevel="0" collapsed="false">
      <c r="A79" s="155" t="n">
        <v>828</v>
      </c>
      <c r="B79" s="155" t="n">
        <v>66</v>
      </c>
      <c r="C79" s="157" t="str">
        <f aca="false">IF(OR(A79&lt;=299,AND(A79&lt;3000,A79&gt;=1000)),"NSW",IF(AND(A79&lt;=999,A79&gt;=800),"NT",IF(OR(AND(A79&lt;=8999,A79&gt;=8000),AND(A79&lt;=3999,A79&gt;=3000)),"VIC",IF(OR(AND(A79&lt;=9999,A79&gt;=9000),AND(A79&lt;=4999,A79&gt;=4000)),"QLD",IF(AND(A79&lt;=5999,A79&gt;=5000),"SA",IF(AND(A79&lt;=6999,A79&gt;=6000),"WA","TAS"))))))</f>
        <v>NT</v>
      </c>
    </row>
    <row r="80" customFormat="false" ht="14.4" hidden="false" customHeight="false" outlineLevel="0" collapsed="false">
      <c r="A80" s="155" t="n">
        <v>830</v>
      </c>
      <c r="B80" s="155" t="n">
        <v>66</v>
      </c>
      <c r="C80" s="157" t="str">
        <f aca="false">IF(OR(A80&lt;=299,AND(A80&lt;3000,A80&gt;=1000)),"NSW",IF(AND(A80&lt;=999,A80&gt;=800),"NT",IF(OR(AND(A80&lt;=8999,A80&gt;=8000),AND(A80&lt;=3999,A80&gt;=3000)),"VIC",IF(OR(AND(A80&lt;=9999,A80&gt;=9000),AND(A80&lt;=4999,A80&gt;=4000)),"QLD",IF(AND(A80&lt;=5999,A80&gt;=5000),"SA",IF(AND(A80&lt;=6999,A80&gt;=6000),"WA","TAS"))))))</f>
        <v>NT</v>
      </c>
    </row>
    <row r="81" customFormat="false" ht="14.4" hidden="false" customHeight="false" outlineLevel="0" collapsed="false">
      <c r="A81" s="155" t="n">
        <v>831</v>
      </c>
      <c r="B81" s="155" t="n">
        <v>66</v>
      </c>
      <c r="C81" s="157" t="str">
        <f aca="false">IF(OR(A81&lt;=299,AND(A81&lt;3000,A81&gt;=1000)),"NSW",IF(AND(A81&lt;=999,A81&gt;=800),"NT",IF(OR(AND(A81&lt;=8999,A81&gt;=8000),AND(A81&lt;=3999,A81&gt;=3000)),"VIC",IF(OR(AND(A81&lt;=9999,A81&gt;=9000),AND(A81&lt;=4999,A81&gt;=4000)),"QLD",IF(AND(A81&lt;=5999,A81&gt;=5000),"SA",IF(AND(A81&lt;=6999,A81&gt;=6000),"WA","TAS"))))))</f>
        <v>NT</v>
      </c>
    </row>
    <row r="82" customFormat="false" ht="14.4" hidden="false" customHeight="false" outlineLevel="0" collapsed="false">
      <c r="A82" s="155" t="n">
        <v>832</v>
      </c>
      <c r="B82" s="155" t="n">
        <v>66</v>
      </c>
      <c r="C82" s="157" t="str">
        <f aca="false">IF(OR(A82&lt;=299,AND(A82&lt;3000,A82&gt;=1000)),"NSW",IF(AND(A82&lt;=999,A82&gt;=800),"NT",IF(OR(AND(A82&lt;=8999,A82&gt;=8000),AND(A82&lt;=3999,A82&gt;=3000)),"VIC",IF(OR(AND(A82&lt;=9999,A82&gt;=9000),AND(A82&lt;=4999,A82&gt;=4000)),"QLD",IF(AND(A82&lt;=5999,A82&gt;=5000),"SA",IF(AND(A82&lt;=6999,A82&gt;=6000),"WA","TAS"))))))</f>
        <v>NT</v>
      </c>
    </row>
    <row r="83" customFormat="false" ht="14.4" hidden="false" customHeight="false" outlineLevel="0" collapsed="false">
      <c r="A83" s="155" t="n">
        <v>835</v>
      </c>
      <c r="B83" s="155" t="n">
        <v>66</v>
      </c>
      <c r="C83" s="157" t="str">
        <f aca="false">IF(OR(A83&lt;=299,AND(A83&lt;3000,A83&gt;=1000)),"NSW",IF(AND(A83&lt;=999,A83&gt;=800),"NT",IF(OR(AND(A83&lt;=8999,A83&gt;=8000),AND(A83&lt;=3999,A83&gt;=3000)),"VIC",IF(OR(AND(A83&lt;=9999,A83&gt;=9000),AND(A83&lt;=4999,A83&gt;=4000)),"QLD",IF(AND(A83&lt;=5999,A83&gt;=5000),"SA",IF(AND(A83&lt;=6999,A83&gt;=6000),"WA","TAS"))))))</f>
        <v>NT</v>
      </c>
    </row>
    <row r="84" customFormat="false" ht="14.4" hidden="false" customHeight="false" outlineLevel="0" collapsed="false">
      <c r="A84" s="155" t="n">
        <v>836</v>
      </c>
      <c r="B84" s="155" t="n">
        <v>66</v>
      </c>
      <c r="C84" s="157" t="str">
        <f aca="false">IF(OR(A84&lt;=299,AND(A84&lt;3000,A84&gt;=1000)),"NSW",IF(AND(A84&lt;=999,A84&gt;=800),"NT",IF(OR(AND(A84&lt;=8999,A84&gt;=8000),AND(A84&lt;=3999,A84&gt;=3000)),"VIC",IF(OR(AND(A84&lt;=9999,A84&gt;=9000),AND(A84&lt;=4999,A84&gt;=4000)),"QLD",IF(AND(A84&lt;=5999,A84&gt;=5000),"SA",IF(AND(A84&lt;=6999,A84&gt;=6000),"WA","TAS"))))))</f>
        <v>NT</v>
      </c>
    </row>
    <row r="85" customFormat="false" ht="14.4" hidden="false" customHeight="false" outlineLevel="0" collapsed="false">
      <c r="A85" s="155" t="n">
        <v>837</v>
      </c>
      <c r="B85" s="155" t="n">
        <v>66</v>
      </c>
      <c r="C85" s="157" t="str">
        <f aca="false">IF(OR(A85&lt;=299,AND(A85&lt;3000,A85&gt;=1000)),"NSW",IF(AND(A85&lt;=999,A85&gt;=800),"NT",IF(OR(AND(A85&lt;=8999,A85&gt;=8000),AND(A85&lt;=3999,A85&gt;=3000)),"VIC",IF(OR(AND(A85&lt;=9999,A85&gt;=9000),AND(A85&lt;=4999,A85&gt;=4000)),"QLD",IF(AND(A85&lt;=5999,A85&gt;=5000),"SA",IF(AND(A85&lt;=6999,A85&gt;=6000),"WA","TAS"))))))</f>
        <v>NT</v>
      </c>
    </row>
    <row r="86" customFormat="false" ht="14.4" hidden="false" customHeight="false" outlineLevel="0" collapsed="false">
      <c r="A86" s="155" t="n">
        <v>840</v>
      </c>
      <c r="B86" s="155" t="n">
        <v>66</v>
      </c>
      <c r="C86" s="157" t="str">
        <f aca="false">IF(OR(A86&lt;=299,AND(A86&lt;3000,A86&gt;=1000)),"NSW",IF(AND(A86&lt;=999,A86&gt;=800),"NT",IF(OR(AND(A86&lt;=8999,A86&gt;=8000),AND(A86&lt;=3999,A86&gt;=3000)),"VIC",IF(OR(AND(A86&lt;=9999,A86&gt;=9000),AND(A86&lt;=4999,A86&gt;=4000)),"QLD",IF(AND(A86&lt;=5999,A86&gt;=5000),"SA",IF(AND(A86&lt;=6999,A86&gt;=6000),"WA","TAS"))))))</f>
        <v>NT</v>
      </c>
    </row>
    <row r="87" customFormat="false" ht="14.4" hidden="false" customHeight="false" outlineLevel="0" collapsed="false">
      <c r="A87" s="155" t="n">
        <v>845</v>
      </c>
      <c r="B87" s="155" t="n">
        <v>66</v>
      </c>
      <c r="C87" s="157" t="str">
        <f aca="false">IF(OR(A87&lt;=299,AND(A87&lt;3000,A87&gt;=1000)),"NSW",IF(AND(A87&lt;=999,A87&gt;=800),"NT",IF(OR(AND(A87&lt;=8999,A87&gt;=8000),AND(A87&lt;=3999,A87&gt;=3000)),"VIC",IF(OR(AND(A87&lt;=9999,A87&gt;=9000),AND(A87&lt;=4999,A87&gt;=4000)),"QLD",IF(AND(A87&lt;=5999,A87&gt;=5000),"SA",IF(AND(A87&lt;=6999,A87&gt;=6000),"WA","TAS"))))))</f>
        <v>NT</v>
      </c>
    </row>
    <row r="88" customFormat="false" ht="14.4" hidden="false" customHeight="false" outlineLevel="0" collapsed="false">
      <c r="A88" s="155" t="n">
        <v>846</v>
      </c>
      <c r="B88" s="155" t="n">
        <v>66</v>
      </c>
      <c r="C88" s="157" t="str">
        <f aca="false">IF(OR(A88&lt;=299,AND(A88&lt;3000,A88&gt;=1000)),"NSW",IF(AND(A88&lt;=999,A88&gt;=800),"NT",IF(OR(AND(A88&lt;=8999,A88&gt;=8000),AND(A88&lt;=3999,A88&gt;=3000)),"VIC",IF(OR(AND(A88&lt;=9999,A88&gt;=9000),AND(A88&lt;=4999,A88&gt;=4000)),"QLD",IF(AND(A88&lt;=5999,A88&gt;=5000),"SA",IF(AND(A88&lt;=6999,A88&gt;=6000),"WA","TAS"))))))</f>
        <v>NT</v>
      </c>
    </row>
    <row r="89" customFormat="false" ht="14.4" hidden="false" customHeight="false" outlineLevel="0" collapsed="false">
      <c r="A89" s="155" t="n">
        <v>847</v>
      </c>
      <c r="B89" s="155" t="n">
        <v>66</v>
      </c>
      <c r="C89" s="157" t="str">
        <f aca="false">IF(OR(A89&lt;=299,AND(A89&lt;3000,A89&gt;=1000)),"NSW",IF(AND(A89&lt;=999,A89&gt;=800),"NT",IF(OR(AND(A89&lt;=8999,A89&gt;=8000),AND(A89&lt;=3999,A89&gt;=3000)),"VIC",IF(OR(AND(A89&lt;=9999,A89&gt;=9000),AND(A89&lt;=4999,A89&gt;=4000)),"QLD",IF(AND(A89&lt;=5999,A89&gt;=5000),"SA",IF(AND(A89&lt;=6999,A89&gt;=6000),"WA","TAS"))))))</f>
        <v>NT</v>
      </c>
    </row>
    <row r="90" customFormat="false" ht="14.4" hidden="false" customHeight="false" outlineLevel="0" collapsed="false">
      <c r="A90" s="155" t="n">
        <v>850</v>
      </c>
      <c r="B90" s="155" t="n">
        <v>66</v>
      </c>
      <c r="C90" s="157" t="str">
        <f aca="false">IF(OR(A90&lt;=299,AND(A90&lt;3000,A90&gt;=1000)),"NSW",IF(AND(A90&lt;=999,A90&gt;=800),"NT",IF(OR(AND(A90&lt;=8999,A90&gt;=8000),AND(A90&lt;=3999,A90&gt;=3000)),"VIC",IF(OR(AND(A90&lt;=9999,A90&gt;=9000),AND(A90&lt;=4999,A90&gt;=4000)),"QLD",IF(AND(A90&lt;=5999,A90&gt;=5000),"SA",IF(AND(A90&lt;=6999,A90&gt;=6000),"WA","TAS"))))))</f>
        <v>NT</v>
      </c>
    </row>
    <row r="91" customFormat="false" ht="14.4" hidden="false" customHeight="false" outlineLevel="0" collapsed="false">
      <c r="A91" s="155" t="n">
        <v>851</v>
      </c>
      <c r="B91" s="155" t="n">
        <v>66</v>
      </c>
      <c r="C91" s="157" t="str">
        <f aca="false">IF(OR(A91&lt;=299,AND(A91&lt;3000,A91&gt;=1000)),"NSW",IF(AND(A91&lt;=999,A91&gt;=800),"NT",IF(OR(AND(A91&lt;=8999,A91&gt;=8000),AND(A91&lt;=3999,A91&gt;=3000)),"VIC",IF(OR(AND(A91&lt;=9999,A91&gt;=9000),AND(A91&lt;=4999,A91&gt;=4000)),"QLD",IF(AND(A91&lt;=5999,A91&gt;=5000),"SA",IF(AND(A91&lt;=6999,A91&gt;=6000),"WA","TAS"))))))</f>
        <v>NT</v>
      </c>
    </row>
    <row r="92" customFormat="false" ht="14.4" hidden="false" customHeight="false" outlineLevel="0" collapsed="false">
      <c r="A92" s="155" t="n">
        <v>852</v>
      </c>
      <c r="B92" s="155" t="n">
        <v>66</v>
      </c>
      <c r="C92" s="157" t="str">
        <f aca="false">IF(OR(A92&lt;=299,AND(A92&lt;3000,A92&gt;=1000)),"NSW",IF(AND(A92&lt;=999,A92&gt;=800),"NT",IF(OR(AND(A92&lt;=8999,A92&gt;=8000),AND(A92&lt;=3999,A92&gt;=3000)),"VIC",IF(OR(AND(A92&lt;=9999,A92&gt;=9000),AND(A92&lt;=4999,A92&gt;=4000)),"QLD",IF(AND(A92&lt;=5999,A92&gt;=5000),"SA",IF(AND(A92&lt;=6999,A92&gt;=6000),"WA","TAS"))))))</f>
        <v>NT</v>
      </c>
    </row>
    <row r="93" customFormat="false" ht="14.4" hidden="false" customHeight="false" outlineLevel="0" collapsed="false">
      <c r="A93" s="155" t="n">
        <v>853</v>
      </c>
      <c r="B93" s="155" t="n">
        <v>66</v>
      </c>
      <c r="C93" s="157" t="str">
        <f aca="false">IF(OR(A93&lt;=299,AND(A93&lt;3000,A93&gt;=1000)),"NSW",IF(AND(A93&lt;=999,A93&gt;=800),"NT",IF(OR(AND(A93&lt;=8999,A93&gt;=8000),AND(A93&lt;=3999,A93&gt;=3000)),"VIC",IF(OR(AND(A93&lt;=9999,A93&gt;=9000),AND(A93&lt;=4999,A93&gt;=4000)),"QLD",IF(AND(A93&lt;=5999,A93&gt;=5000),"SA",IF(AND(A93&lt;=6999,A93&gt;=6000),"WA","TAS"))))))</f>
        <v>NT</v>
      </c>
    </row>
    <row r="94" customFormat="false" ht="14.4" hidden="false" customHeight="false" outlineLevel="0" collapsed="false">
      <c r="A94" s="155" t="n">
        <v>854</v>
      </c>
      <c r="B94" s="155" t="n">
        <v>66</v>
      </c>
      <c r="C94" s="157" t="str">
        <f aca="false">IF(OR(A94&lt;=299,AND(A94&lt;3000,A94&gt;=1000)),"NSW",IF(AND(A94&lt;=999,A94&gt;=800),"NT",IF(OR(AND(A94&lt;=8999,A94&gt;=8000),AND(A94&lt;=3999,A94&gt;=3000)),"VIC",IF(OR(AND(A94&lt;=9999,A94&gt;=9000),AND(A94&lt;=4999,A94&gt;=4000)),"QLD",IF(AND(A94&lt;=5999,A94&gt;=5000),"SA",IF(AND(A94&lt;=6999,A94&gt;=6000),"WA","TAS"))))))</f>
        <v>NT</v>
      </c>
    </row>
    <row r="95" customFormat="false" ht="14.4" hidden="false" customHeight="false" outlineLevel="0" collapsed="false">
      <c r="A95" s="155" t="n">
        <v>860</v>
      </c>
      <c r="B95" s="155" t="n">
        <v>70</v>
      </c>
      <c r="C95" s="157" t="str">
        <f aca="false">IF(OR(A95&lt;=299,AND(A95&lt;3000,A95&gt;=1000)),"NSW",IF(AND(A95&lt;=999,A95&gt;=800),"NT",IF(OR(AND(A95&lt;=8999,A95&gt;=8000),AND(A95&lt;=3999,A95&gt;=3000)),"VIC",IF(OR(AND(A95&lt;=9999,A95&gt;=9000),AND(A95&lt;=4999,A95&gt;=4000)),"QLD",IF(AND(A95&lt;=5999,A95&gt;=5000),"SA",IF(AND(A95&lt;=6999,A95&gt;=6000),"WA","TAS"))))))</f>
        <v>NT</v>
      </c>
    </row>
    <row r="96" customFormat="false" ht="14.4" hidden="false" customHeight="false" outlineLevel="0" collapsed="false">
      <c r="A96" s="155" t="n">
        <v>861</v>
      </c>
      <c r="B96" s="155" t="n">
        <v>70</v>
      </c>
      <c r="C96" s="157" t="str">
        <f aca="false">IF(OR(A96&lt;=299,AND(A96&lt;3000,A96&gt;=1000)),"NSW",IF(AND(A96&lt;=999,A96&gt;=800),"NT",IF(OR(AND(A96&lt;=8999,A96&gt;=8000),AND(A96&lt;=3999,A96&gt;=3000)),"VIC",IF(OR(AND(A96&lt;=9999,A96&gt;=9000),AND(A96&lt;=4999,A96&gt;=4000)),"QLD",IF(AND(A96&lt;=5999,A96&gt;=5000),"SA",IF(AND(A96&lt;=6999,A96&gt;=6000),"WA","TAS"))))))</f>
        <v>NT</v>
      </c>
    </row>
    <row r="97" customFormat="false" ht="14.4" hidden="false" customHeight="false" outlineLevel="0" collapsed="false">
      <c r="A97" s="155" t="n">
        <v>862</v>
      </c>
      <c r="B97" s="155" t="n">
        <v>70</v>
      </c>
      <c r="C97" s="157" t="str">
        <f aca="false">IF(OR(A97&lt;=299,AND(A97&lt;3000,A97&gt;=1000)),"NSW",IF(AND(A97&lt;=999,A97&gt;=800),"NT",IF(OR(AND(A97&lt;=8999,A97&gt;=8000),AND(A97&lt;=3999,A97&gt;=3000)),"VIC",IF(OR(AND(A97&lt;=9999,A97&gt;=9000),AND(A97&lt;=4999,A97&gt;=4000)),"QLD",IF(AND(A97&lt;=5999,A97&gt;=5000),"SA",IF(AND(A97&lt;=6999,A97&gt;=6000),"WA","TAS"))))))</f>
        <v>NT</v>
      </c>
    </row>
    <row r="98" customFormat="false" ht="14.4" hidden="false" customHeight="false" outlineLevel="0" collapsed="false">
      <c r="A98" s="155" t="n">
        <v>870</v>
      </c>
      <c r="B98" s="155" t="n">
        <v>71</v>
      </c>
      <c r="C98" s="157" t="str">
        <f aca="false">IF(OR(A98&lt;=299,AND(A98&lt;3000,A98&gt;=1000)),"NSW",IF(AND(A98&lt;=999,A98&gt;=800),"NT",IF(OR(AND(A98&lt;=8999,A98&gt;=8000),AND(A98&lt;=3999,A98&gt;=3000)),"VIC",IF(OR(AND(A98&lt;=9999,A98&gt;=9000),AND(A98&lt;=4999,A98&gt;=4000)),"QLD",IF(AND(A98&lt;=5999,A98&gt;=5000),"SA",IF(AND(A98&lt;=6999,A98&gt;=6000),"WA","TAS"))))))</f>
        <v>NT</v>
      </c>
    </row>
    <row r="99" customFormat="false" ht="14.4" hidden="false" customHeight="false" outlineLevel="0" collapsed="false">
      <c r="A99" s="155" t="n">
        <v>871</v>
      </c>
      <c r="B99" s="155" t="n">
        <v>71</v>
      </c>
      <c r="C99" s="157" t="str">
        <f aca="false">IF(OR(A99&lt;=299,AND(A99&lt;3000,A99&gt;=1000)),"NSW",IF(AND(A99&lt;=999,A99&gt;=800),"NT",IF(OR(AND(A99&lt;=8999,A99&gt;=8000),AND(A99&lt;=3999,A99&gt;=3000)),"VIC",IF(OR(AND(A99&lt;=9999,A99&gt;=9000),AND(A99&lt;=4999,A99&gt;=4000)),"QLD",IF(AND(A99&lt;=5999,A99&gt;=5000),"SA",IF(AND(A99&lt;=6999,A99&gt;=6000),"WA","TAS"))))))</f>
        <v>NT</v>
      </c>
    </row>
    <row r="100" customFormat="false" ht="14.4" hidden="false" customHeight="false" outlineLevel="0" collapsed="false">
      <c r="A100" s="155" t="n">
        <v>872</v>
      </c>
      <c r="B100" s="155" t="n">
        <v>71</v>
      </c>
      <c r="C100" s="157" t="str">
        <f aca="false">IF(OR(A100&lt;=299,AND(A100&lt;3000,A100&gt;=1000)),"NSW",IF(AND(A100&lt;=999,A100&gt;=800),"NT",IF(OR(AND(A100&lt;=8999,A100&gt;=8000),AND(A100&lt;=3999,A100&gt;=3000)),"VIC",IF(OR(AND(A100&lt;=9999,A100&gt;=9000),AND(A100&lt;=4999,A100&gt;=4000)),"QLD",IF(AND(A100&lt;=5999,A100&gt;=5000),"SA",IF(AND(A100&lt;=6999,A100&gt;=6000),"WA","TAS"))))))</f>
        <v>NT</v>
      </c>
    </row>
    <row r="101" customFormat="false" ht="14.4" hidden="false" customHeight="false" outlineLevel="0" collapsed="false">
      <c r="A101" s="155" t="n">
        <v>880</v>
      </c>
      <c r="B101" s="155" t="n">
        <v>67</v>
      </c>
      <c r="C101" s="157" t="str">
        <f aca="false">IF(OR(A101&lt;=299,AND(A101&lt;3000,A101&gt;=1000)),"NSW",IF(AND(A101&lt;=999,A101&gt;=800),"NT",IF(OR(AND(A101&lt;=8999,A101&gt;=8000),AND(A101&lt;=3999,A101&gt;=3000)),"VIC",IF(OR(AND(A101&lt;=9999,A101&gt;=9000),AND(A101&lt;=4999,A101&gt;=4000)),"QLD",IF(AND(A101&lt;=5999,A101&gt;=5000),"SA",IF(AND(A101&lt;=6999,A101&gt;=6000),"WA","TAS"))))))</f>
        <v>NT</v>
      </c>
    </row>
    <row r="102" customFormat="false" ht="14.4" hidden="false" customHeight="false" outlineLevel="0" collapsed="false">
      <c r="A102" s="155" t="n">
        <v>881</v>
      </c>
      <c r="B102" s="155" t="n">
        <v>67</v>
      </c>
      <c r="C102" s="157" t="str">
        <f aca="false">IF(OR(A102&lt;=299,AND(A102&lt;3000,A102&gt;=1000)),"NSW",IF(AND(A102&lt;=999,A102&gt;=800),"NT",IF(OR(AND(A102&lt;=8999,A102&gt;=8000),AND(A102&lt;=3999,A102&gt;=3000)),"VIC",IF(OR(AND(A102&lt;=9999,A102&gt;=9000),AND(A102&lt;=4999,A102&gt;=4000)),"QLD",IF(AND(A102&lt;=5999,A102&gt;=5000),"SA",IF(AND(A102&lt;=6999,A102&gt;=6000),"WA","TAS"))))))</f>
        <v>NT</v>
      </c>
    </row>
    <row r="103" customFormat="false" ht="14.4" hidden="false" customHeight="false" outlineLevel="0" collapsed="false">
      <c r="A103" s="155" t="n">
        <v>885</v>
      </c>
      <c r="B103" s="155" t="n">
        <v>67</v>
      </c>
      <c r="C103" s="157" t="str">
        <f aca="false">IF(OR(A103&lt;=299,AND(A103&lt;3000,A103&gt;=1000)),"NSW",IF(AND(A103&lt;=999,A103&gt;=800),"NT",IF(OR(AND(A103&lt;=8999,A103&gt;=8000),AND(A103&lt;=3999,A103&gt;=3000)),"VIC",IF(OR(AND(A103&lt;=9999,A103&gt;=9000),AND(A103&lt;=4999,A103&gt;=4000)),"QLD",IF(AND(A103&lt;=5999,A103&gt;=5000),"SA",IF(AND(A103&lt;=6999,A103&gt;=6000),"WA","TAS"))))))</f>
        <v>NT</v>
      </c>
    </row>
    <row r="104" customFormat="false" ht="14.4" hidden="false" customHeight="false" outlineLevel="0" collapsed="false">
      <c r="A104" s="155" t="n">
        <v>886</v>
      </c>
      <c r="B104" s="155" t="n">
        <v>66</v>
      </c>
      <c r="C104" s="157" t="str">
        <f aca="false">IF(OR(A104&lt;=299,AND(A104&lt;3000,A104&gt;=1000)),"NSW",IF(AND(A104&lt;=999,A104&gt;=800),"NT",IF(OR(AND(A104&lt;=8999,A104&gt;=8000),AND(A104&lt;=3999,A104&gt;=3000)),"VIC",IF(OR(AND(A104&lt;=9999,A104&gt;=9000),AND(A104&lt;=4999,A104&gt;=4000)),"QLD",IF(AND(A104&lt;=5999,A104&gt;=5000),"SA",IF(AND(A104&lt;=6999,A104&gt;=6000),"WA","TAS"))))))</f>
        <v>NT</v>
      </c>
    </row>
    <row r="105" customFormat="false" ht="14.4" hidden="false" customHeight="false" outlineLevel="0" collapsed="false">
      <c r="A105" s="155" t="n">
        <v>909</v>
      </c>
      <c r="B105" s="155" t="n">
        <v>66</v>
      </c>
      <c r="C105" s="157" t="str">
        <f aca="false">IF(OR(A105&lt;=299,AND(A105&lt;3000,A105&gt;=1000)),"NSW",IF(AND(A105&lt;=999,A105&gt;=800),"NT",IF(OR(AND(A105&lt;=8999,A105&gt;=8000),AND(A105&lt;=3999,A105&gt;=3000)),"VIC",IF(OR(AND(A105&lt;=9999,A105&gt;=9000),AND(A105&lt;=4999,A105&gt;=4000)),"QLD",IF(AND(A105&lt;=5999,A105&gt;=5000),"SA",IF(AND(A105&lt;=6999,A105&gt;=6000),"WA","TAS"))))))</f>
        <v>NT</v>
      </c>
    </row>
    <row r="106" customFormat="false" ht="14.4" hidden="false" customHeight="false" outlineLevel="0" collapsed="false">
      <c r="A106" s="155" t="n">
        <v>1001</v>
      </c>
      <c r="B106" s="155" t="n">
        <v>63</v>
      </c>
      <c r="C106" s="157" t="str">
        <f aca="false">IF(OR(A106&lt;=299,AND(A106&lt;3000,A106&gt;=1000)),"NSW",IF(AND(A106&lt;=999,A106&gt;=800),"NT",IF(OR(AND(A106&lt;=8999,A106&gt;=8000),AND(A106&lt;=3999,A106&gt;=3000)),"VIC",IF(OR(AND(A106&lt;=9999,A106&gt;=9000),AND(A106&lt;=4999,A106&gt;=4000)),"QLD",IF(AND(A106&lt;=5999,A106&gt;=5000),"SA",IF(AND(A106&lt;=6999,A106&gt;=6000),"WA","TAS"))))))</f>
        <v>NSW</v>
      </c>
    </row>
    <row r="107" customFormat="false" ht="14.4" hidden="false" customHeight="false" outlineLevel="0" collapsed="false">
      <c r="A107" s="155" t="n">
        <v>1002</v>
      </c>
      <c r="B107" s="155" t="n">
        <v>63</v>
      </c>
      <c r="C107" s="157" t="str">
        <f aca="false">IF(OR(A107&lt;=299,AND(A107&lt;3000,A107&gt;=1000)),"NSW",IF(AND(A107&lt;=999,A107&gt;=800),"NT",IF(OR(AND(A107&lt;=8999,A107&gt;=8000),AND(A107&lt;=3999,A107&gt;=3000)),"VIC",IF(OR(AND(A107&lt;=9999,A107&gt;=9000),AND(A107&lt;=4999,A107&gt;=4000)),"QLD",IF(AND(A107&lt;=5999,A107&gt;=5000),"SA",IF(AND(A107&lt;=6999,A107&gt;=6000),"WA","TAS"))))))</f>
        <v>NSW</v>
      </c>
    </row>
    <row r="108" customFormat="false" ht="14.4" hidden="false" customHeight="false" outlineLevel="0" collapsed="false">
      <c r="A108" s="155" t="n">
        <v>1003</v>
      </c>
      <c r="B108" s="155" t="n">
        <v>63</v>
      </c>
      <c r="C108" s="157" t="str">
        <f aca="false">IF(OR(A108&lt;=299,AND(A108&lt;3000,A108&gt;=1000)),"NSW",IF(AND(A108&lt;=999,A108&gt;=800),"NT",IF(OR(AND(A108&lt;=8999,A108&gt;=8000),AND(A108&lt;=3999,A108&gt;=3000)),"VIC",IF(OR(AND(A108&lt;=9999,A108&gt;=9000),AND(A108&lt;=4999,A108&gt;=4000)),"QLD",IF(AND(A108&lt;=5999,A108&gt;=5000),"SA",IF(AND(A108&lt;=6999,A108&gt;=6000),"WA","TAS"))))))</f>
        <v>NSW</v>
      </c>
    </row>
    <row r="109" customFormat="false" ht="14.4" hidden="false" customHeight="false" outlineLevel="0" collapsed="false">
      <c r="A109" s="155" t="n">
        <v>1004</v>
      </c>
      <c r="B109" s="155" t="n">
        <v>63</v>
      </c>
      <c r="C109" s="157" t="str">
        <f aca="false">IF(OR(A109&lt;=299,AND(A109&lt;3000,A109&gt;=1000)),"NSW",IF(AND(A109&lt;=999,A109&gt;=800),"NT",IF(OR(AND(A109&lt;=8999,A109&gt;=8000),AND(A109&lt;=3999,A109&gt;=3000)),"VIC",IF(OR(AND(A109&lt;=9999,A109&gt;=9000),AND(A109&lt;=4999,A109&gt;=4000)),"QLD",IF(AND(A109&lt;=5999,A109&gt;=5000),"SA",IF(AND(A109&lt;=6999,A109&gt;=6000),"WA","TAS"))))))</f>
        <v>NSW</v>
      </c>
    </row>
    <row r="110" customFormat="false" ht="14.4" hidden="false" customHeight="false" outlineLevel="0" collapsed="false">
      <c r="A110" s="155" t="n">
        <v>1005</v>
      </c>
      <c r="B110" s="155" t="n">
        <v>63</v>
      </c>
      <c r="C110" s="157" t="str">
        <f aca="false">IF(OR(A110&lt;=299,AND(A110&lt;3000,A110&gt;=1000)),"NSW",IF(AND(A110&lt;=999,A110&gt;=800),"NT",IF(OR(AND(A110&lt;=8999,A110&gt;=8000),AND(A110&lt;=3999,A110&gt;=3000)),"VIC",IF(OR(AND(A110&lt;=9999,A110&gt;=9000),AND(A110&lt;=4999,A110&gt;=4000)),"QLD",IF(AND(A110&lt;=5999,A110&gt;=5000),"SA",IF(AND(A110&lt;=6999,A110&gt;=6000),"WA","TAS"))))))</f>
        <v>NSW</v>
      </c>
    </row>
    <row r="111" customFormat="false" ht="14.4" hidden="false" customHeight="false" outlineLevel="0" collapsed="false">
      <c r="A111" s="155" t="n">
        <v>1006</v>
      </c>
      <c r="B111" s="155" t="n">
        <v>63</v>
      </c>
      <c r="C111" s="157" t="str">
        <f aca="false">IF(OR(A111&lt;=299,AND(A111&lt;3000,A111&gt;=1000)),"NSW",IF(AND(A111&lt;=999,A111&gt;=800),"NT",IF(OR(AND(A111&lt;=8999,A111&gt;=8000),AND(A111&lt;=3999,A111&gt;=3000)),"VIC",IF(OR(AND(A111&lt;=9999,A111&gt;=9000),AND(A111&lt;=4999,A111&gt;=4000)),"QLD",IF(AND(A111&lt;=5999,A111&gt;=5000),"SA",IF(AND(A111&lt;=6999,A111&gt;=6000),"WA","TAS"))))))</f>
        <v>NSW</v>
      </c>
    </row>
    <row r="112" customFormat="false" ht="14.4" hidden="false" customHeight="false" outlineLevel="0" collapsed="false">
      <c r="A112" s="155" t="n">
        <v>1007</v>
      </c>
      <c r="B112" s="155" t="n">
        <v>63</v>
      </c>
      <c r="C112" s="157" t="str">
        <f aca="false">IF(OR(A112&lt;=299,AND(A112&lt;3000,A112&gt;=1000)),"NSW",IF(AND(A112&lt;=999,A112&gt;=800),"NT",IF(OR(AND(A112&lt;=8999,A112&gt;=8000),AND(A112&lt;=3999,A112&gt;=3000)),"VIC",IF(OR(AND(A112&lt;=9999,A112&gt;=9000),AND(A112&lt;=4999,A112&gt;=4000)),"QLD",IF(AND(A112&lt;=5999,A112&gt;=5000),"SA",IF(AND(A112&lt;=6999,A112&gt;=6000),"WA","TAS"))))))</f>
        <v>NSW</v>
      </c>
    </row>
    <row r="113" customFormat="false" ht="14.4" hidden="false" customHeight="false" outlineLevel="0" collapsed="false">
      <c r="A113" s="155" t="n">
        <v>1008</v>
      </c>
      <c r="B113" s="155" t="n">
        <v>63</v>
      </c>
      <c r="C113" s="157" t="str">
        <f aca="false">IF(OR(A113&lt;=299,AND(A113&lt;3000,A113&gt;=1000)),"NSW",IF(AND(A113&lt;=999,A113&gt;=800),"NT",IF(OR(AND(A113&lt;=8999,A113&gt;=8000),AND(A113&lt;=3999,A113&gt;=3000)),"VIC",IF(OR(AND(A113&lt;=9999,A113&gt;=9000),AND(A113&lt;=4999,A113&gt;=4000)),"QLD",IF(AND(A113&lt;=5999,A113&gt;=5000),"SA",IF(AND(A113&lt;=6999,A113&gt;=6000),"WA","TAS"))))))</f>
        <v>NSW</v>
      </c>
    </row>
    <row r="114" customFormat="false" ht="14.4" hidden="false" customHeight="false" outlineLevel="0" collapsed="false">
      <c r="A114" s="155" t="n">
        <v>1009</v>
      </c>
      <c r="B114" s="155" t="n">
        <v>63</v>
      </c>
      <c r="C114" s="157" t="str">
        <f aca="false">IF(OR(A114&lt;=299,AND(A114&lt;3000,A114&gt;=1000)),"NSW",IF(AND(A114&lt;=999,A114&gt;=800),"NT",IF(OR(AND(A114&lt;=8999,A114&gt;=8000),AND(A114&lt;=3999,A114&gt;=3000)),"VIC",IF(OR(AND(A114&lt;=9999,A114&gt;=9000),AND(A114&lt;=4999,A114&gt;=4000)),"QLD",IF(AND(A114&lt;=5999,A114&gt;=5000),"SA",IF(AND(A114&lt;=6999,A114&gt;=6000),"WA","TAS"))))))</f>
        <v>NSW</v>
      </c>
    </row>
    <row r="115" customFormat="false" ht="14.4" hidden="false" customHeight="false" outlineLevel="0" collapsed="false">
      <c r="A115" s="155" t="n">
        <v>1010</v>
      </c>
      <c r="B115" s="155" t="n">
        <v>63</v>
      </c>
      <c r="C115" s="157" t="str">
        <f aca="false">IF(OR(A115&lt;=299,AND(A115&lt;3000,A115&gt;=1000)),"NSW",IF(AND(A115&lt;=999,A115&gt;=800),"NT",IF(OR(AND(A115&lt;=8999,A115&gt;=8000),AND(A115&lt;=3999,A115&gt;=3000)),"VIC",IF(OR(AND(A115&lt;=9999,A115&gt;=9000),AND(A115&lt;=4999,A115&gt;=4000)),"QLD",IF(AND(A115&lt;=5999,A115&gt;=5000),"SA",IF(AND(A115&lt;=6999,A115&gt;=6000),"WA","TAS"))))))</f>
        <v>NSW</v>
      </c>
    </row>
    <row r="116" customFormat="false" ht="14.4" hidden="false" customHeight="false" outlineLevel="0" collapsed="false">
      <c r="A116" s="155" t="n">
        <v>1011</v>
      </c>
      <c r="B116" s="155" t="n">
        <v>63</v>
      </c>
      <c r="C116" s="157" t="str">
        <f aca="false">IF(OR(A116&lt;=299,AND(A116&lt;3000,A116&gt;=1000)),"NSW",IF(AND(A116&lt;=999,A116&gt;=800),"NT",IF(OR(AND(A116&lt;=8999,A116&gt;=8000),AND(A116&lt;=3999,A116&gt;=3000)),"VIC",IF(OR(AND(A116&lt;=9999,A116&gt;=9000),AND(A116&lt;=4999,A116&gt;=4000)),"QLD",IF(AND(A116&lt;=5999,A116&gt;=5000),"SA",IF(AND(A116&lt;=6999,A116&gt;=6000),"WA","TAS"))))))</f>
        <v>NSW</v>
      </c>
    </row>
    <row r="117" customFormat="false" ht="14.4" hidden="false" customHeight="false" outlineLevel="0" collapsed="false">
      <c r="A117" s="155" t="n">
        <v>1012</v>
      </c>
      <c r="B117" s="155" t="n">
        <v>63</v>
      </c>
      <c r="C117" s="157" t="str">
        <f aca="false">IF(OR(A117&lt;=299,AND(A117&lt;3000,A117&gt;=1000)),"NSW",IF(AND(A117&lt;=999,A117&gt;=800),"NT",IF(OR(AND(A117&lt;=8999,A117&gt;=8000),AND(A117&lt;=3999,A117&gt;=3000)),"VIC",IF(OR(AND(A117&lt;=9999,A117&gt;=9000),AND(A117&lt;=4999,A117&gt;=4000)),"QLD",IF(AND(A117&lt;=5999,A117&gt;=5000),"SA",IF(AND(A117&lt;=6999,A117&gt;=6000),"WA","TAS"))))))</f>
        <v>NSW</v>
      </c>
    </row>
    <row r="118" customFormat="false" ht="14.4" hidden="false" customHeight="false" outlineLevel="0" collapsed="false">
      <c r="A118" s="155" t="n">
        <v>1013</v>
      </c>
      <c r="B118" s="155" t="n">
        <v>63</v>
      </c>
      <c r="C118" s="157" t="str">
        <f aca="false">IF(OR(A118&lt;=299,AND(A118&lt;3000,A118&gt;=1000)),"NSW",IF(AND(A118&lt;=999,A118&gt;=800),"NT",IF(OR(AND(A118&lt;=8999,A118&gt;=8000),AND(A118&lt;=3999,A118&gt;=3000)),"VIC",IF(OR(AND(A118&lt;=9999,A118&gt;=9000),AND(A118&lt;=4999,A118&gt;=4000)),"QLD",IF(AND(A118&lt;=5999,A118&gt;=5000),"SA",IF(AND(A118&lt;=6999,A118&gt;=6000),"WA","TAS"))))))</f>
        <v>NSW</v>
      </c>
    </row>
    <row r="119" customFormat="false" ht="14.4" hidden="false" customHeight="false" outlineLevel="0" collapsed="false">
      <c r="A119" s="155" t="n">
        <v>1015</v>
      </c>
      <c r="B119" s="155" t="n">
        <v>63</v>
      </c>
      <c r="C119" s="157" t="str">
        <f aca="false">IF(OR(A119&lt;=299,AND(A119&lt;3000,A119&gt;=1000)),"NSW",IF(AND(A119&lt;=999,A119&gt;=800),"NT",IF(OR(AND(A119&lt;=8999,A119&gt;=8000),AND(A119&lt;=3999,A119&gt;=3000)),"VIC",IF(OR(AND(A119&lt;=9999,A119&gt;=9000),AND(A119&lt;=4999,A119&gt;=4000)),"QLD",IF(AND(A119&lt;=5999,A119&gt;=5000),"SA",IF(AND(A119&lt;=6999,A119&gt;=6000),"WA","TAS"))))))</f>
        <v>NSW</v>
      </c>
    </row>
    <row r="120" customFormat="false" ht="14.4" hidden="false" customHeight="false" outlineLevel="0" collapsed="false">
      <c r="A120" s="155" t="n">
        <v>1016</v>
      </c>
      <c r="B120" s="155" t="n">
        <v>63</v>
      </c>
      <c r="C120" s="157" t="str">
        <f aca="false">IF(OR(A120&lt;=299,AND(A120&lt;3000,A120&gt;=1000)),"NSW",IF(AND(A120&lt;=999,A120&gt;=800),"NT",IF(OR(AND(A120&lt;=8999,A120&gt;=8000),AND(A120&lt;=3999,A120&gt;=3000)),"VIC",IF(OR(AND(A120&lt;=9999,A120&gt;=9000),AND(A120&lt;=4999,A120&gt;=4000)),"QLD",IF(AND(A120&lt;=5999,A120&gt;=5000),"SA",IF(AND(A120&lt;=6999,A120&gt;=6000),"WA","TAS"))))))</f>
        <v>NSW</v>
      </c>
    </row>
    <row r="121" customFormat="false" ht="14.4" hidden="false" customHeight="false" outlineLevel="0" collapsed="false">
      <c r="A121" s="155" t="n">
        <v>1017</v>
      </c>
      <c r="B121" s="155" t="n">
        <v>63</v>
      </c>
      <c r="C121" s="157" t="str">
        <f aca="false">IF(OR(A121&lt;=299,AND(A121&lt;3000,A121&gt;=1000)),"NSW",IF(AND(A121&lt;=999,A121&gt;=800),"NT",IF(OR(AND(A121&lt;=8999,A121&gt;=8000),AND(A121&lt;=3999,A121&gt;=3000)),"VIC",IF(OR(AND(A121&lt;=9999,A121&gt;=9000),AND(A121&lt;=4999,A121&gt;=4000)),"QLD",IF(AND(A121&lt;=5999,A121&gt;=5000),"SA",IF(AND(A121&lt;=6999,A121&gt;=6000),"WA","TAS"))))))</f>
        <v>NSW</v>
      </c>
    </row>
    <row r="122" customFormat="false" ht="14.4" hidden="false" customHeight="false" outlineLevel="0" collapsed="false">
      <c r="A122" s="155" t="n">
        <v>1018</v>
      </c>
      <c r="B122" s="155" t="n">
        <v>63</v>
      </c>
      <c r="C122" s="157" t="str">
        <f aca="false">IF(OR(A122&lt;=299,AND(A122&lt;3000,A122&gt;=1000)),"NSW",IF(AND(A122&lt;=999,A122&gt;=800),"NT",IF(OR(AND(A122&lt;=8999,A122&gt;=8000),AND(A122&lt;=3999,A122&gt;=3000)),"VIC",IF(OR(AND(A122&lt;=9999,A122&gt;=9000),AND(A122&lt;=4999,A122&gt;=4000)),"QLD",IF(AND(A122&lt;=5999,A122&gt;=5000),"SA",IF(AND(A122&lt;=6999,A122&gt;=6000),"WA","TAS"))))))</f>
        <v>NSW</v>
      </c>
    </row>
    <row r="123" customFormat="false" ht="14.4" hidden="false" customHeight="false" outlineLevel="0" collapsed="false">
      <c r="A123" s="155" t="n">
        <v>1019</v>
      </c>
      <c r="B123" s="155" t="n">
        <v>63</v>
      </c>
      <c r="C123" s="157" t="str">
        <f aca="false">IF(OR(A123&lt;=299,AND(A123&lt;3000,A123&gt;=1000)),"NSW",IF(AND(A123&lt;=999,A123&gt;=800),"NT",IF(OR(AND(A123&lt;=8999,A123&gt;=8000),AND(A123&lt;=3999,A123&gt;=3000)),"VIC",IF(OR(AND(A123&lt;=9999,A123&gt;=9000),AND(A123&lt;=4999,A123&gt;=4000)),"QLD",IF(AND(A123&lt;=5999,A123&gt;=5000),"SA",IF(AND(A123&lt;=6999,A123&gt;=6000),"WA","TAS"))))))</f>
        <v>NSW</v>
      </c>
    </row>
    <row r="124" customFormat="false" ht="14.4" hidden="false" customHeight="false" outlineLevel="0" collapsed="false">
      <c r="A124" s="155" t="n">
        <v>1020</v>
      </c>
      <c r="B124" s="155" t="n">
        <v>63</v>
      </c>
      <c r="C124" s="157" t="str">
        <f aca="false">IF(OR(A124&lt;=299,AND(A124&lt;3000,A124&gt;=1000)),"NSW",IF(AND(A124&lt;=999,A124&gt;=800),"NT",IF(OR(AND(A124&lt;=8999,A124&gt;=8000),AND(A124&lt;=3999,A124&gt;=3000)),"VIC",IF(OR(AND(A124&lt;=9999,A124&gt;=9000),AND(A124&lt;=4999,A124&gt;=4000)),"QLD",IF(AND(A124&lt;=5999,A124&gt;=5000),"SA",IF(AND(A124&lt;=6999,A124&gt;=6000),"WA","TAS"))))))</f>
        <v>NSW</v>
      </c>
    </row>
    <row r="125" customFormat="false" ht="14.4" hidden="false" customHeight="false" outlineLevel="0" collapsed="false">
      <c r="A125" s="155" t="n">
        <v>1021</v>
      </c>
      <c r="B125" s="155" t="n">
        <v>63</v>
      </c>
      <c r="C125" s="157" t="str">
        <f aca="false">IF(OR(A125&lt;=299,AND(A125&lt;3000,A125&gt;=1000)),"NSW",IF(AND(A125&lt;=999,A125&gt;=800),"NT",IF(OR(AND(A125&lt;=8999,A125&gt;=8000),AND(A125&lt;=3999,A125&gt;=3000)),"VIC",IF(OR(AND(A125&lt;=9999,A125&gt;=9000),AND(A125&lt;=4999,A125&gt;=4000)),"QLD",IF(AND(A125&lt;=5999,A125&gt;=5000),"SA",IF(AND(A125&lt;=6999,A125&gt;=6000),"WA","TAS"))))))</f>
        <v>NSW</v>
      </c>
    </row>
    <row r="126" customFormat="false" ht="14.4" hidden="false" customHeight="false" outlineLevel="0" collapsed="false">
      <c r="A126" s="155" t="n">
        <v>1022</v>
      </c>
      <c r="B126" s="155" t="n">
        <v>63</v>
      </c>
      <c r="C126" s="157" t="str">
        <f aca="false">IF(OR(A126&lt;=299,AND(A126&lt;3000,A126&gt;=1000)),"NSW",IF(AND(A126&lt;=999,A126&gt;=800),"NT",IF(OR(AND(A126&lt;=8999,A126&gt;=8000),AND(A126&lt;=3999,A126&gt;=3000)),"VIC",IF(OR(AND(A126&lt;=9999,A126&gt;=9000),AND(A126&lt;=4999,A126&gt;=4000)),"QLD",IF(AND(A126&lt;=5999,A126&gt;=5000),"SA",IF(AND(A126&lt;=6999,A126&gt;=6000),"WA","TAS"))))))</f>
        <v>NSW</v>
      </c>
    </row>
    <row r="127" customFormat="false" ht="14.4" hidden="false" customHeight="false" outlineLevel="0" collapsed="false">
      <c r="A127" s="155" t="n">
        <v>1023</v>
      </c>
      <c r="B127" s="155" t="n">
        <v>63</v>
      </c>
      <c r="C127" s="157" t="str">
        <f aca="false">IF(OR(A127&lt;=299,AND(A127&lt;3000,A127&gt;=1000)),"NSW",IF(AND(A127&lt;=999,A127&gt;=800),"NT",IF(OR(AND(A127&lt;=8999,A127&gt;=8000),AND(A127&lt;=3999,A127&gt;=3000)),"VIC",IF(OR(AND(A127&lt;=9999,A127&gt;=9000),AND(A127&lt;=4999,A127&gt;=4000)),"QLD",IF(AND(A127&lt;=5999,A127&gt;=5000),"SA",IF(AND(A127&lt;=6999,A127&gt;=6000),"WA","TAS"))))))</f>
        <v>NSW</v>
      </c>
    </row>
    <row r="128" customFormat="false" ht="14.4" hidden="false" customHeight="false" outlineLevel="0" collapsed="false">
      <c r="A128" s="155" t="n">
        <v>1024</v>
      </c>
      <c r="B128" s="155" t="n">
        <v>63</v>
      </c>
      <c r="C128" s="157" t="str">
        <f aca="false">IF(OR(A128&lt;=299,AND(A128&lt;3000,A128&gt;=1000)),"NSW",IF(AND(A128&lt;=999,A128&gt;=800),"NT",IF(OR(AND(A128&lt;=8999,A128&gt;=8000),AND(A128&lt;=3999,A128&gt;=3000)),"VIC",IF(OR(AND(A128&lt;=9999,A128&gt;=9000),AND(A128&lt;=4999,A128&gt;=4000)),"QLD",IF(AND(A128&lt;=5999,A128&gt;=5000),"SA",IF(AND(A128&lt;=6999,A128&gt;=6000),"WA","TAS"))))))</f>
        <v>NSW</v>
      </c>
    </row>
    <row r="129" customFormat="false" ht="14.4" hidden="false" customHeight="false" outlineLevel="0" collapsed="false">
      <c r="A129" s="155" t="n">
        <v>1025</v>
      </c>
      <c r="B129" s="155" t="n">
        <v>63</v>
      </c>
      <c r="C129" s="157" t="str">
        <f aca="false">IF(OR(A129&lt;=299,AND(A129&lt;3000,A129&gt;=1000)),"NSW",IF(AND(A129&lt;=999,A129&gt;=800),"NT",IF(OR(AND(A129&lt;=8999,A129&gt;=8000),AND(A129&lt;=3999,A129&gt;=3000)),"VIC",IF(OR(AND(A129&lt;=9999,A129&gt;=9000),AND(A129&lt;=4999,A129&gt;=4000)),"QLD",IF(AND(A129&lt;=5999,A129&gt;=5000),"SA",IF(AND(A129&lt;=6999,A129&gt;=6000),"WA","TAS"))))))</f>
        <v>NSW</v>
      </c>
    </row>
    <row r="130" customFormat="false" ht="14.4" hidden="false" customHeight="false" outlineLevel="0" collapsed="false">
      <c r="A130" s="155" t="n">
        <v>1026</v>
      </c>
      <c r="B130" s="155" t="n">
        <v>63</v>
      </c>
      <c r="C130" s="157" t="str">
        <f aca="false">IF(OR(A130&lt;=299,AND(A130&lt;3000,A130&gt;=1000)),"NSW",IF(AND(A130&lt;=999,A130&gt;=800),"NT",IF(OR(AND(A130&lt;=8999,A130&gt;=8000),AND(A130&lt;=3999,A130&gt;=3000)),"VIC",IF(OR(AND(A130&lt;=9999,A130&gt;=9000),AND(A130&lt;=4999,A130&gt;=4000)),"QLD",IF(AND(A130&lt;=5999,A130&gt;=5000),"SA",IF(AND(A130&lt;=6999,A130&gt;=6000),"WA","TAS"))))))</f>
        <v>NSW</v>
      </c>
    </row>
    <row r="131" customFormat="false" ht="14.4" hidden="false" customHeight="false" outlineLevel="0" collapsed="false">
      <c r="A131" s="155" t="n">
        <v>1027</v>
      </c>
      <c r="B131" s="155" t="n">
        <v>63</v>
      </c>
      <c r="C131" s="157" t="str">
        <f aca="false">IF(OR(A131&lt;=299,AND(A131&lt;3000,A131&gt;=1000)),"NSW",IF(AND(A131&lt;=999,A131&gt;=800),"NT",IF(OR(AND(A131&lt;=8999,A131&gt;=8000),AND(A131&lt;=3999,A131&gt;=3000)),"VIC",IF(OR(AND(A131&lt;=9999,A131&gt;=9000),AND(A131&lt;=4999,A131&gt;=4000)),"QLD",IF(AND(A131&lt;=5999,A131&gt;=5000),"SA",IF(AND(A131&lt;=6999,A131&gt;=6000),"WA","TAS"))))))</f>
        <v>NSW</v>
      </c>
    </row>
    <row r="132" customFormat="false" ht="14.4" hidden="false" customHeight="false" outlineLevel="0" collapsed="false">
      <c r="A132" s="155" t="n">
        <v>1028</v>
      </c>
      <c r="B132" s="155" t="n">
        <v>63</v>
      </c>
      <c r="C132" s="157" t="str">
        <f aca="false">IF(OR(A132&lt;=299,AND(A132&lt;3000,A132&gt;=1000)),"NSW",IF(AND(A132&lt;=999,A132&gt;=800),"NT",IF(OR(AND(A132&lt;=8999,A132&gt;=8000),AND(A132&lt;=3999,A132&gt;=3000)),"VIC",IF(OR(AND(A132&lt;=9999,A132&gt;=9000),AND(A132&lt;=4999,A132&gt;=4000)),"QLD",IF(AND(A132&lt;=5999,A132&gt;=5000),"SA",IF(AND(A132&lt;=6999,A132&gt;=6000),"WA","TAS"))))))</f>
        <v>NSW</v>
      </c>
    </row>
    <row r="133" customFormat="false" ht="14.4" hidden="false" customHeight="false" outlineLevel="0" collapsed="false">
      <c r="A133" s="155" t="n">
        <v>1029</v>
      </c>
      <c r="B133" s="155" t="n">
        <v>63</v>
      </c>
      <c r="C133" s="157" t="str">
        <f aca="false">IF(OR(A133&lt;=299,AND(A133&lt;3000,A133&gt;=1000)),"NSW",IF(AND(A133&lt;=999,A133&gt;=800),"NT",IF(OR(AND(A133&lt;=8999,A133&gt;=8000),AND(A133&lt;=3999,A133&gt;=3000)),"VIC",IF(OR(AND(A133&lt;=9999,A133&gt;=9000),AND(A133&lt;=4999,A133&gt;=4000)),"QLD",IF(AND(A133&lt;=5999,A133&gt;=5000),"SA",IF(AND(A133&lt;=6999,A133&gt;=6000),"WA","TAS"))))))</f>
        <v>NSW</v>
      </c>
    </row>
    <row r="134" customFormat="false" ht="14.4" hidden="false" customHeight="false" outlineLevel="0" collapsed="false">
      <c r="A134" s="155" t="n">
        <v>1030</v>
      </c>
      <c r="B134" s="155" t="n">
        <v>63</v>
      </c>
      <c r="C134" s="157" t="str">
        <f aca="false">IF(OR(A134&lt;=299,AND(A134&lt;3000,A134&gt;=1000)),"NSW",IF(AND(A134&lt;=999,A134&gt;=800),"NT",IF(OR(AND(A134&lt;=8999,A134&gt;=8000),AND(A134&lt;=3999,A134&gt;=3000)),"VIC",IF(OR(AND(A134&lt;=9999,A134&gt;=9000),AND(A134&lt;=4999,A134&gt;=4000)),"QLD",IF(AND(A134&lt;=5999,A134&gt;=5000),"SA",IF(AND(A134&lt;=6999,A134&gt;=6000),"WA","TAS"))))))</f>
        <v>NSW</v>
      </c>
    </row>
    <row r="135" customFormat="false" ht="14.4" hidden="false" customHeight="false" outlineLevel="0" collapsed="false">
      <c r="A135" s="155" t="n">
        <v>1031</v>
      </c>
      <c r="B135" s="155" t="n">
        <v>63</v>
      </c>
      <c r="C135" s="157" t="str">
        <f aca="false">IF(OR(A135&lt;=299,AND(A135&lt;3000,A135&gt;=1000)),"NSW",IF(AND(A135&lt;=999,A135&gt;=800),"NT",IF(OR(AND(A135&lt;=8999,A135&gt;=8000),AND(A135&lt;=3999,A135&gt;=3000)),"VIC",IF(OR(AND(A135&lt;=9999,A135&gt;=9000),AND(A135&lt;=4999,A135&gt;=4000)),"QLD",IF(AND(A135&lt;=5999,A135&gt;=5000),"SA",IF(AND(A135&lt;=6999,A135&gt;=6000),"WA","TAS"))))))</f>
        <v>NSW</v>
      </c>
    </row>
    <row r="136" customFormat="false" ht="14.4" hidden="false" customHeight="false" outlineLevel="0" collapsed="false">
      <c r="A136" s="155" t="n">
        <v>1032</v>
      </c>
      <c r="B136" s="155" t="n">
        <v>63</v>
      </c>
      <c r="C136" s="157" t="str">
        <f aca="false">IF(OR(A136&lt;=299,AND(A136&lt;3000,A136&gt;=1000)),"NSW",IF(AND(A136&lt;=999,A136&gt;=800),"NT",IF(OR(AND(A136&lt;=8999,A136&gt;=8000),AND(A136&lt;=3999,A136&gt;=3000)),"VIC",IF(OR(AND(A136&lt;=9999,A136&gt;=9000),AND(A136&lt;=4999,A136&gt;=4000)),"QLD",IF(AND(A136&lt;=5999,A136&gt;=5000),"SA",IF(AND(A136&lt;=6999,A136&gt;=6000),"WA","TAS"))))))</f>
        <v>NSW</v>
      </c>
    </row>
    <row r="137" customFormat="false" ht="14.4" hidden="false" customHeight="false" outlineLevel="0" collapsed="false">
      <c r="A137" s="155" t="n">
        <v>1033</v>
      </c>
      <c r="B137" s="155" t="n">
        <v>63</v>
      </c>
      <c r="C137" s="157" t="str">
        <f aca="false">IF(OR(A137&lt;=299,AND(A137&lt;3000,A137&gt;=1000)),"NSW",IF(AND(A137&lt;=999,A137&gt;=800),"NT",IF(OR(AND(A137&lt;=8999,A137&gt;=8000),AND(A137&lt;=3999,A137&gt;=3000)),"VIC",IF(OR(AND(A137&lt;=9999,A137&gt;=9000),AND(A137&lt;=4999,A137&gt;=4000)),"QLD",IF(AND(A137&lt;=5999,A137&gt;=5000),"SA",IF(AND(A137&lt;=6999,A137&gt;=6000),"WA","TAS"))))))</f>
        <v>NSW</v>
      </c>
    </row>
    <row r="138" customFormat="false" ht="14.4" hidden="false" customHeight="false" outlineLevel="0" collapsed="false">
      <c r="A138" s="155" t="n">
        <v>1034</v>
      </c>
      <c r="B138" s="155" t="n">
        <v>63</v>
      </c>
      <c r="C138" s="157" t="str">
        <f aca="false">IF(OR(A138&lt;=299,AND(A138&lt;3000,A138&gt;=1000)),"NSW",IF(AND(A138&lt;=999,A138&gt;=800),"NT",IF(OR(AND(A138&lt;=8999,A138&gt;=8000),AND(A138&lt;=3999,A138&gt;=3000)),"VIC",IF(OR(AND(A138&lt;=9999,A138&gt;=9000),AND(A138&lt;=4999,A138&gt;=4000)),"QLD",IF(AND(A138&lt;=5999,A138&gt;=5000),"SA",IF(AND(A138&lt;=6999,A138&gt;=6000),"WA","TAS"))))))</f>
        <v>NSW</v>
      </c>
    </row>
    <row r="139" customFormat="false" ht="14.4" hidden="false" customHeight="false" outlineLevel="0" collapsed="false">
      <c r="A139" s="155" t="n">
        <v>1035</v>
      </c>
      <c r="B139" s="155" t="n">
        <v>63</v>
      </c>
      <c r="C139" s="157" t="str">
        <f aca="false">IF(OR(A139&lt;=299,AND(A139&lt;3000,A139&gt;=1000)),"NSW",IF(AND(A139&lt;=999,A139&gt;=800),"NT",IF(OR(AND(A139&lt;=8999,A139&gt;=8000),AND(A139&lt;=3999,A139&gt;=3000)),"VIC",IF(OR(AND(A139&lt;=9999,A139&gt;=9000),AND(A139&lt;=4999,A139&gt;=4000)),"QLD",IF(AND(A139&lt;=5999,A139&gt;=5000),"SA",IF(AND(A139&lt;=6999,A139&gt;=6000),"WA","TAS"))))))</f>
        <v>NSW</v>
      </c>
    </row>
    <row r="140" customFormat="false" ht="14.4" hidden="false" customHeight="false" outlineLevel="0" collapsed="false">
      <c r="A140" s="155" t="n">
        <v>1036</v>
      </c>
      <c r="B140" s="155" t="n">
        <v>63</v>
      </c>
      <c r="C140" s="157" t="str">
        <f aca="false">IF(OR(A140&lt;=299,AND(A140&lt;3000,A140&gt;=1000)),"NSW",IF(AND(A140&lt;=999,A140&gt;=800),"NT",IF(OR(AND(A140&lt;=8999,A140&gt;=8000),AND(A140&lt;=3999,A140&gt;=3000)),"VIC",IF(OR(AND(A140&lt;=9999,A140&gt;=9000),AND(A140&lt;=4999,A140&gt;=4000)),"QLD",IF(AND(A140&lt;=5999,A140&gt;=5000),"SA",IF(AND(A140&lt;=6999,A140&gt;=6000),"WA","TAS"))))))</f>
        <v>NSW</v>
      </c>
    </row>
    <row r="141" customFormat="false" ht="14.4" hidden="false" customHeight="false" outlineLevel="0" collapsed="false">
      <c r="A141" s="155" t="n">
        <v>1037</v>
      </c>
      <c r="B141" s="155" t="n">
        <v>63</v>
      </c>
      <c r="C141" s="157" t="str">
        <f aca="false">IF(OR(A141&lt;=299,AND(A141&lt;3000,A141&gt;=1000)),"NSW",IF(AND(A141&lt;=999,A141&gt;=800),"NT",IF(OR(AND(A141&lt;=8999,A141&gt;=8000),AND(A141&lt;=3999,A141&gt;=3000)),"VIC",IF(OR(AND(A141&lt;=9999,A141&gt;=9000),AND(A141&lt;=4999,A141&gt;=4000)),"QLD",IF(AND(A141&lt;=5999,A141&gt;=5000),"SA",IF(AND(A141&lt;=6999,A141&gt;=6000),"WA","TAS"))))))</f>
        <v>NSW</v>
      </c>
    </row>
    <row r="142" customFormat="false" ht="14.4" hidden="false" customHeight="false" outlineLevel="0" collapsed="false">
      <c r="A142" s="155" t="n">
        <v>1038</v>
      </c>
      <c r="B142" s="155" t="n">
        <v>63</v>
      </c>
      <c r="C142" s="157" t="str">
        <f aca="false">IF(OR(A142&lt;=299,AND(A142&lt;3000,A142&gt;=1000)),"NSW",IF(AND(A142&lt;=999,A142&gt;=800),"NT",IF(OR(AND(A142&lt;=8999,A142&gt;=8000),AND(A142&lt;=3999,A142&gt;=3000)),"VIC",IF(OR(AND(A142&lt;=9999,A142&gt;=9000),AND(A142&lt;=4999,A142&gt;=4000)),"QLD",IF(AND(A142&lt;=5999,A142&gt;=5000),"SA",IF(AND(A142&lt;=6999,A142&gt;=6000),"WA","TAS"))))))</f>
        <v>NSW</v>
      </c>
    </row>
    <row r="143" customFormat="false" ht="14.4" hidden="false" customHeight="false" outlineLevel="0" collapsed="false">
      <c r="A143" s="155" t="n">
        <v>1039</v>
      </c>
      <c r="B143" s="155" t="n">
        <v>63</v>
      </c>
      <c r="C143" s="157" t="str">
        <f aca="false">IF(OR(A143&lt;=299,AND(A143&lt;3000,A143&gt;=1000)),"NSW",IF(AND(A143&lt;=999,A143&gt;=800),"NT",IF(OR(AND(A143&lt;=8999,A143&gt;=8000),AND(A143&lt;=3999,A143&gt;=3000)),"VIC",IF(OR(AND(A143&lt;=9999,A143&gt;=9000),AND(A143&lt;=4999,A143&gt;=4000)),"QLD",IF(AND(A143&lt;=5999,A143&gt;=5000),"SA",IF(AND(A143&lt;=6999,A143&gt;=6000),"WA","TAS"))))))</f>
        <v>NSW</v>
      </c>
    </row>
    <row r="144" customFormat="false" ht="14.4" hidden="false" customHeight="false" outlineLevel="0" collapsed="false">
      <c r="A144" s="155" t="n">
        <v>1040</v>
      </c>
      <c r="B144" s="155" t="n">
        <v>63</v>
      </c>
      <c r="C144" s="157" t="str">
        <f aca="false">IF(OR(A144&lt;=299,AND(A144&lt;3000,A144&gt;=1000)),"NSW",IF(AND(A144&lt;=999,A144&gt;=800),"NT",IF(OR(AND(A144&lt;=8999,A144&gt;=8000),AND(A144&lt;=3999,A144&gt;=3000)),"VIC",IF(OR(AND(A144&lt;=9999,A144&gt;=9000),AND(A144&lt;=4999,A144&gt;=4000)),"QLD",IF(AND(A144&lt;=5999,A144&gt;=5000),"SA",IF(AND(A144&lt;=6999,A144&gt;=6000),"WA","TAS"))))))</f>
        <v>NSW</v>
      </c>
    </row>
    <row r="145" customFormat="false" ht="14.4" hidden="false" customHeight="false" outlineLevel="0" collapsed="false">
      <c r="A145" s="155" t="n">
        <v>1041</v>
      </c>
      <c r="B145" s="155" t="n">
        <v>63</v>
      </c>
      <c r="C145" s="157" t="str">
        <f aca="false">IF(OR(A145&lt;=299,AND(A145&lt;3000,A145&gt;=1000)),"NSW",IF(AND(A145&lt;=999,A145&gt;=800),"NT",IF(OR(AND(A145&lt;=8999,A145&gt;=8000),AND(A145&lt;=3999,A145&gt;=3000)),"VIC",IF(OR(AND(A145&lt;=9999,A145&gt;=9000),AND(A145&lt;=4999,A145&gt;=4000)),"QLD",IF(AND(A145&lt;=5999,A145&gt;=5000),"SA",IF(AND(A145&lt;=6999,A145&gt;=6000),"WA","TAS"))))))</f>
        <v>NSW</v>
      </c>
    </row>
    <row r="146" customFormat="false" ht="14.4" hidden="false" customHeight="false" outlineLevel="0" collapsed="false">
      <c r="A146" s="155" t="n">
        <v>1042</v>
      </c>
      <c r="B146" s="155" t="n">
        <v>63</v>
      </c>
      <c r="C146" s="157" t="str">
        <f aca="false">IF(OR(A146&lt;=299,AND(A146&lt;3000,A146&gt;=1000)),"NSW",IF(AND(A146&lt;=999,A146&gt;=800),"NT",IF(OR(AND(A146&lt;=8999,A146&gt;=8000),AND(A146&lt;=3999,A146&gt;=3000)),"VIC",IF(OR(AND(A146&lt;=9999,A146&gt;=9000),AND(A146&lt;=4999,A146&gt;=4000)),"QLD",IF(AND(A146&lt;=5999,A146&gt;=5000),"SA",IF(AND(A146&lt;=6999,A146&gt;=6000),"WA","TAS"))))))</f>
        <v>NSW</v>
      </c>
    </row>
    <row r="147" customFormat="false" ht="14.4" hidden="false" customHeight="false" outlineLevel="0" collapsed="false">
      <c r="A147" s="155" t="n">
        <v>1043</v>
      </c>
      <c r="B147" s="155" t="n">
        <v>63</v>
      </c>
      <c r="C147" s="157" t="str">
        <f aca="false">IF(OR(A147&lt;=299,AND(A147&lt;3000,A147&gt;=1000)),"NSW",IF(AND(A147&lt;=999,A147&gt;=800),"NT",IF(OR(AND(A147&lt;=8999,A147&gt;=8000),AND(A147&lt;=3999,A147&gt;=3000)),"VIC",IF(OR(AND(A147&lt;=9999,A147&gt;=9000),AND(A147&lt;=4999,A147&gt;=4000)),"QLD",IF(AND(A147&lt;=5999,A147&gt;=5000),"SA",IF(AND(A147&lt;=6999,A147&gt;=6000),"WA","TAS"))))))</f>
        <v>NSW</v>
      </c>
    </row>
    <row r="148" customFormat="false" ht="14.4" hidden="false" customHeight="false" outlineLevel="0" collapsed="false">
      <c r="A148" s="155" t="n">
        <v>1044</v>
      </c>
      <c r="B148" s="155" t="n">
        <v>63</v>
      </c>
      <c r="C148" s="157" t="str">
        <f aca="false">IF(OR(A148&lt;=299,AND(A148&lt;3000,A148&gt;=1000)),"NSW",IF(AND(A148&lt;=999,A148&gt;=800),"NT",IF(OR(AND(A148&lt;=8999,A148&gt;=8000),AND(A148&lt;=3999,A148&gt;=3000)),"VIC",IF(OR(AND(A148&lt;=9999,A148&gt;=9000),AND(A148&lt;=4999,A148&gt;=4000)),"QLD",IF(AND(A148&lt;=5999,A148&gt;=5000),"SA",IF(AND(A148&lt;=6999,A148&gt;=6000),"WA","TAS"))))))</f>
        <v>NSW</v>
      </c>
    </row>
    <row r="149" customFormat="false" ht="14.4" hidden="false" customHeight="false" outlineLevel="0" collapsed="false">
      <c r="A149" s="155" t="n">
        <v>1045</v>
      </c>
      <c r="B149" s="155" t="n">
        <v>63</v>
      </c>
      <c r="C149" s="157" t="str">
        <f aca="false">IF(OR(A149&lt;=299,AND(A149&lt;3000,A149&gt;=1000)),"NSW",IF(AND(A149&lt;=999,A149&gt;=800),"NT",IF(OR(AND(A149&lt;=8999,A149&gt;=8000),AND(A149&lt;=3999,A149&gt;=3000)),"VIC",IF(OR(AND(A149&lt;=9999,A149&gt;=9000),AND(A149&lt;=4999,A149&gt;=4000)),"QLD",IF(AND(A149&lt;=5999,A149&gt;=5000),"SA",IF(AND(A149&lt;=6999,A149&gt;=6000),"WA","TAS"))))))</f>
        <v>NSW</v>
      </c>
    </row>
    <row r="150" customFormat="false" ht="14.4" hidden="false" customHeight="false" outlineLevel="0" collapsed="false">
      <c r="A150" s="155" t="n">
        <v>1046</v>
      </c>
      <c r="B150" s="155" t="n">
        <v>63</v>
      </c>
      <c r="C150" s="157" t="str">
        <f aca="false">IF(OR(A150&lt;=299,AND(A150&lt;3000,A150&gt;=1000)),"NSW",IF(AND(A150&lt;=999,A150&gt;=800),"NT",IF(OR(AND(A150&lt;=8999,A150&gt;=8000),AND(A150&lt;=3999,A150&gt;=3000)),"VIC",IF(OR(AND(A150&lt;=9999,A150&gt;=9000),AND(A150&lt;=4999,A150&gt;=4000)),"QLD",IF(AND(A150&lt;=5999,A150&gt;=5000),"SA",IF(AND(A150&lt;=6999,A150&gt;=6000),"WA","TAS"))))))</f>
        <v>NSW</v>
      </c>
    </row>
    <row r="151" customFormat="false" ht="14.4" hidden="false" customHeight="false" outlineLevel="0" collapsed="false">
      <c r="A151" s="155" t="n">
        <v>1047</v>
      </c>
      <c r="B151" s="155" t="n">
        <v>63</v>
      </c>
      <c r="C151" s="157" t="str">
        <f aca="false">IF(OR(A151&lt;=299,AND(A151&lt;3000,A151&gt;=1000)),"NSW",IF(AND(A151&lt;=999,A151&gt;=800),"NT",IF(OR(AND(A151&lt;=8999,A151&gt;=8000),AND(A151&lt;=3999,A151&gt;=3000)),"VIC",IF(OR(AND(A151&lt;=9999,A151&gt;=9000),AND(A151&lt;=4999,A151&gt;=4000)),"QLD",IF(AND(A151&lt;=5999,A151&gt;=5000),"SA",IF(AND(A151&lt;=6999,A151&gt;=6000),"WA","TAS"))))))</f>
        <v>NSW</v>
      </c>
    </row>
    <row r="152" customFormat="false" ht="14.4" hidden="false" customHeight="false" outlineLevel="0" collapsed="false">
      <c r="A152" s="155" t="n">
        <v>1048</v>
      </c>
      <c r="B152" s="155" t="n">
        <v>63</v>
      </c>
      <c r="C152" s="157" t="str">
        <f aca="false">IF(OR(A152&lt;=299,AND(A152&lt;3000,A152&gt;=1000)),"NSW",IF(AND(A152&lt;=999,A152&gt;=800),"NT",IF(OR(AND(A152&lt;=8999,A152&gt;=8000),AND(A152&lt;=3999,A152&gt;=3000)),"VIC",IF(OR(AND(A152&lt;=9999,A152&gt;=9000),AND(A152&lt;=4999,A152&gt;=4000)),"QLD",IF(AND(A152&lt;=5999,A152&gt;=5000),"SA",IF(AND(A152&lt;=6999,A152&gt;=6000),"WA","TAS"))))))</f>
        <v>NSW</v>
      </c>
    </row>
    <row r="153" customFormat="false" ht="14.4" hidden="false" customHeight="false" outlineLevel="0" collapsed="false">
      <c r="A153" s="155" t="n">
        <v>1049</v>
      </c>
      <c r="B153" s="155" t="n">
        <v>63</v>
      </c>
      <c r="C153" s="157" t="str">
        <f aca="false">IF(OR(A153&lt;=299,AND(A153&lt;3000,A153&gt;=1000)),"NSW",IF(AND(A153&lt;=999,A153&gt;=800),"NT",IF(OR(AND(A153&lt;=8999,A153&gt;=8000),AND(A153&lt;=3999,A153&gt;=3000)),"VIC",IF(OR(AND(A153&lt;=9999,A153&gt;=9000),AND(A153&lt;=4999,A153&gt;=4000)),"QLD",IF(AND(A153&lt;=5999,A153&gt;=5000),"SA",IF(AND(A153&lt;=6999,A153&gt;=6000),"WA","TAS"))))))</f>
        <v>NSW</v>
      </c>
    </row>
    <row r="154" customFormat="false" ht="14.4" hidden="false" customHeight="false" outlineLevel="0" collapsed="false">
      <c r="A154" s="155" t="n">
        <v>1050</v>
      </c>
      <c r="B154" s="155" t="n">
        <v>63</v>
      </c>
      <c r="C154" s="157" t="str">
        <f aca="false">IF(OR(A154&lt;=299,AND(A154&lt;3000,A154&gt;=1000)),"NSW",IF(AND(A154&lt;=999,A154&gt;=800),"NT",IF(OR(AND(A154&lt;=8999,A154&gt;=8000),AND(A154&lt;=3999,A154&gt;=3000)),"VIC",IF(OR(AND(A154&lt;=9999,A154&gt;=9000),AND(A154&lt;=4999,A154&gt;=4000)),"QLD",IF(AND(A154&lt;=5999,A154&gt;=5000),"SA",IF(AND(A154&lt;=6999,A154&gt;=6000),"WA","TAS"))))))</f>
        <v>NSW</v>
      </c>
    </row>
    <row r="155" customFormat="false" ht="14.4" hidden="false" customHeight="false" outlineLevel="0" collapsed="false">
      <c r="A155" s="155" t="n">
        <v>1051</v>
      </c>
      <c r="B155" s="155" t="n">
        <v>63</v>
      </c>
      <c r="C155" s="157" t="str">
        <f aca="false">IF(OR(A155&lt;=299,AND(A155&lt;3000,A155&gt;=1000)),"NSW",IF(AND(A155&lt;=999,A155&gt;=800),"NT",IF(OR(AND(A155&lt;=8999,A155&gt;=8000),AND(A155&lt;=3999,A155&gt;=3000)),"VIC",IF(OR(AND(A155&lt;=9999,A155&gt;=9000),AND(A155&lt;=4999,A155&gt;=4000)),"QLD",IF(AND(A155&lt;=5999,A155&gt;=5000),"SA",IF(AND(A155&lt;=6999,A155&gt;=6000),"WA","TAS"))))))</f>
        <v>NSW</v>
      </c>
    </row>
    <row r="156" customFormat="false" ht="14.4" hidden="false" customHeight="false" outlineLevel="0" collapsed="false">
      <c r="A156" s="155" t="n">
        <v>1052</v>
      </c>
      <c r="B156" s="155" t="n">
        <v>63</v>
      </c>
      <c r="C156" s="157" t="str">
        <f aca="false">IF(OR(A156&lt;=299,AND(A156&lt;3000,A156&gt;=1000)),"NSW",IF(AND(A156&lt;=999,A156&gt;=800),"NT",IF(OR(AND(A156&lt;=8999,A156&gt;=8000),AND(A156&lt;=3999,A156&gt;=3000)),"VIC",IF(OR(AND(A156&lt;=9999,A156&gt;=9000),AND(A156&lt;=4999,A156&gt;=4000)),"QLD",IF(AND(A156&lt;=5999,A156&gt;=5000),"SA",IF(AND(A156&lt;=6999,A156&gt;=6000),"WA","TAS"))))))</f>
        <v>NSW</v>
      </c>
    </row>
    <row r="157" customFormat="false" ht="14.4" hidden="false" customHeight="false" outlineLevel="0" collapsed="false">
      <c r="A157" s="155" t="n">
        <v>1053</v>
      </c>
      <c r="B157" s="155" t="n">
        <v>63</v>
      </c>
      <c r="C157" s="157" t="str">
        <f aca="false">IF(OR(A157&lt;=299,AND(A157&lt;3000,A157&gt;=1000)),"NSW",IF(AND(A157&lt;=999,A157&gt;=800),"NT",IF(OR(AND(A157&lt;=8999,A157&gt;=8000),AND(A157&lt;=3999,A157&gt;=3000)),"VIC",IF(OR(AND(A157&lt;=9999,A157&gt;=9000),AND(A157&lt;=4999,A157&gt;=4000)),"QLD",IF(AND(A157&lt;=5999,A157&gt;=5000),"SA",IF(AND(A157&lt;=6999,A157&gt;=6000),"WA","TAS"))))))</f>
        <v>NSW</v>
      </c>
    </row>
    <row r="158" customFormat="false" ht="14.4" hidden="false" customHeight="false" outlineLevel="0" collapsed="false">
      <c r="A158" s="155" t="n">
        <v>1054</v>
      </c>
      <c r="B158" s="155" t="n">
        <v>63</v>
      </c>
      <c r="C158" s="157" t="str">
        <f aca="false">IF(OR(A158&lt;=299,AND(A158&lt;3000,A158&gt;=1000)),"NSW",IF(AND(A158&lt;=999,A158&gt;=800),"NT",IF(OR(AND(A158&lt;=8999,A158&gt;=8000),AND(A158&lt;=3999,A158&gt;=3000)),"VIC",IF(OR(AND(A158&lt;=9999,A158&gt;=9000),AND(A158&lt;=4999,A158&gt;=4000)),"QLD",IF(AND(A158&lt;=5999,A158&gt;=5000),"SA",IF(AND(A158&lt;=6999,A158&gt;=6000),"WA","TAS"))))))</f>
        <v>NSW</v>
      </c>
    </row>
    <row r="159" customFormat="false" ht="14.4" hidden="false" customHeight="false" outlineLevel="0" collapsed="false">
      <c r="A159" s="155" t="n">
        <v>1055</v>
      </c>
      <c r="B159" s="155" t="n">
        <v>63</v>
      </c>
      <c r="C159" s="157" t="str">
        <f aca="false">IF(OR(A159&lt;=299,AND(A159&lt;3000,A159&gt;=1000)),"NSW",IF(AND(A159&lt;=999,A159&gt;=800),"NT",IF(OR(AND(A159&lt;=8999,A159&gt;=8000),AND(A159&lt;=3999,A159&gt;=3000)),"VIC",IF(OR(AND(A159&lt;=9999,A159&gt;=9000),AND(A159&lt;=4999,A159&gt;=4000)),"QLD",IF(AND(A159&lt;=5999,A159&gt;=5000),"SA",IF(AND(A159&lt;=6999,A159&gt;=6000),"WA","TAS"))))))</f>
        <v>NSW</v>
      </c>
    </row>
    <row r="160" customFormat="false" ht="14.4" hidden="false" customHeight="false" outlineLevel="0" collapsed="false">
      <c r="A160" s="155" t="n">
        <v>1056</v>
      </c>
      <c r="B160" s="155" t="n">
        <v>63</v>
      </c>
      <c r="C160" s="157" t="str">
        <f aca="false">IF(OR(A160&lt;=299,AND(A160&lt;3000,A160&gt;=1000)),"NSW",IF(AND(A160&lt;=999,A160&gt;=800),"NT",IF(OR(AND(A160&lt;=8999,A160&gt;=8000),AND(A160&lt;=3999,A160&gt;=3000)),"VIC",IF(OR(AND(A160&lt;=9999,A160&gt;=9000),AND(A160&lt;=4999,A160&gt;=4000)),"QLD",IF(AND(A160&lt;=5999,A160&gt;=5000),"SA",IF(AND(A160&lt;=6999,A160&gt;=6000),"WA","TAS"))))))</f>
        <v>NSW</v>
      </c>
    </row>
    <row r="161" customFormat="false" ht="14.4" hidden="false" customHeight="false" outlineLevel="0" collapsed="false">
      <c r="A161" s="155" t="n">
        <v>1057</v>
      </c>
      <c r="B161" s="155" t="n">
        <v>63</v>
      </c>
      <c r="C161" s="157" t="str">
        <f aca="false">IF(OR(A161&lt;=299,AND(A161&lt;3000,A161&gt;=1000)),"NSW",IF(AND(A161&lt;=999,A161&gt;=800),"NT",IF(OR(AND(A161&lt;=8999,A161&gt;=8000),AND(A161&lt;=3999,A161&gt;=3000)),"VIC",IF(OR(AND(A161&lt;=9999,A161&gt;=9000),AND(A161&lt;=4999,A161&gt;=4000)),"QLD",IF(AND(A161&lt;=5999,A161&gt;=5000),"SA",IF(AND(A161&lt;=6999,A161&gt;=6000),"WA","TAS"))))))</f>
        <v>NSW</v>
      </c>
    </row>
    <row r="162" customFormat="false" ht="14.4" hidden="false" customHeight="false" outlineLevel="0" collapsed="false">
      <c r="A162" s="155" t="n">
        <v>1058</v>
      </c>
      <c r="B162" s="155" t="n">
        <v>63</v>
      </c>
      <c r="C162" s="157" t="str">
        <f aca="false">IF(OR(A162&lt;=299,AND(A162&lt;3000,A162&gt;=1000)),"NSW",IF(AND(A162&lt;=999,A162&gt;=800),"NT",IF(OR(AND(A162&lt;=8999,A162&gt;=8000),AND(A162&lt;=3999,A162&gt;=3000)),"VIC",IF(OR(AND(A162&lt;=9999,A162&gt;=9000),AND(A162&lt;=4999,A162&gt;=4000)),"QLD",IF(AND(A162&lt;=5999,A162&gt;=5000),"SA",IF(AND(A162&lt;=6999,A162&gt;=6000),"WA","TAS"))))))</f>
        <v>NSW</v>
      </c>
    </row>
    <row r="163" customFormat="false" ht="14.4" hidden="false" customHeight="false" outlineLevel="0" collapsed="false">
      <c r="A163" s="155" t="n">
        <v>1059</v>
      </c>
      <c r="B163" s="155" t="n">
        <v>63</v>
      </c>
      <c r="C163" s="157" t="str">
        <f aca="false">IF(OR(A163&lt;=299,AND(A163&lt;3000,A163&gt;=1000)),"NSW",IF(AND(A163&lt;=999,A163&gt;=800),"NT",IF(OR(AND(A163&lt;=8999,A163&gt;=8000),AND(A163&lt;=3999,A163&gt;=3000)),"VIC",IF(OR(AND(A163&lt;=9999,A163&gt;=9000),AND(A163&lt;=4999,A163&gt;=4000)),"QLD",IF(AND(A163&lt;=5999,A163&gt;=5000),"SA",IF(AND(A163&lt;=6999,A163&gt;=6000),"WA","TAS"))))))</f>
        <v>NSW</v>
      </c>
    </row>
    <row r="164" customFormat="false" ht="14.4" hidden="false" customHeight="false" outlineLevel="0" collapsed="false">
      <c r="A164" s="155" t="n">
        <v>1060</v>
      </c>
      <c r="B164" s="155" t="n">
        <v>63</v>
      </c>
      <c r="C164" s="157" t="str">
        <f aca="false">IF(OR(A164&lt;=299,AND(A164&lt;3000,A164&gt;=1000)),"NSW",IF(AND(A164&lt;=999,A164&gt;=800),"NT",IF(OR(AND(A164&lt;=8999,A164&gt;=8000),AND(A164&lt;=3999,A164&gt;=3000)),"VIC",IF(OR(AND(A164&lt;=9999,A164&gt;=9000),AND(A164&lt;=4999,A164&gt;=4000)),"QLD",IF(AND(A164&lt;=5999,A164&gt;=5000),"SA",IF(AND(A164&lt;=6999,A164&gt;=6000),"WA","TAS"))))))</f>
        <v>NSW</v>
      </c>
    </row>
    <row r="165" customFormat="false" ht="14.4" hidden="false" customHeight="false" outlineLevel="0" collapsed="false">
      <c r="A165" s="155" t="n">
        <v>1061</v>
      </c>
      <c r="B165" s="155" t="n">
        <v>63</v>
      </c>
      <c r="C165" s="157" t="str">
        <f aca="false">IF(OR(A165&lt;=299,AND(A165&lt;3000,A165&gt;=1000)),"NSW",IF(AND(A165&lt;=999,A165&gt;=800),"NT",IF(OR(AND(A165&lt;=8999,A165&gt;=8000),AND(A165&lt;=3999,A165&gt;=3000)),"VIC",IF(OR(AND(A165&lt;=9999,A165&gt;=9000),AND(A165&lt;=4999,A165&gt;=4000)),"QLD",IF(AND(A165&lt;=5999,A165&gt;=5000),"SA",IF(AND(A165&lt;=6999,A165&gt;=6000),"WA","TAS"))))))</f>
        <v>NSW</v>
      </c>
    </row>
    <row r="166" customFormat="false" ht="14.4" hidden="false" customHeight="false" outlineLevel="0" collapsed="false">
      <c r="A166" s="155" t="n">
        <v>1062</v>
      </c>
      <c r="B166" s="155" t="n">
        <v>63</v>
      </c>
      <c r="C166" s="157" t="str">
        <f aca="false">IF(OR(A166&lt;=299,AND(A166&lt;3000,A166&gt;=1000)),"NSW",IF(AND(A166&lt;=999,A166&gt;=800),"NT",IF(OR(AND(A166&lt;=8999,A166&gt;=8000),AND(A166&lt;=3999,A166&gt;=3000)),"VIC",IF(OR(AND(A166&lt;=9999,A166&gt;=9000),AND(A166&lt;=4999,A166&gt;=4000)),"QLD",IF(AND(A166&lt;=5999,A166&gt;=5000),"SA",IF(AND(A166&lt;=6999,A166&gt;=6000),"WA","TAS"))))))</f>
        <v>NSW</v>
      </c>
    </row>
    <row r="167" customFormat="false" ht="14.4" hidden="false" customHeight="false" outlineLevel="0" collapsed="false">
      <c r="A167" s="155" t="n">
        <v>1063</v>
      </c>
      <c r="B167" s="155" t="n">
        <v>63</v>
      </c>
      <c r="C167" s="157" t="str">
        <f aca="false">IF(OR(A167&lt;=299,AND(A167&lt;3000,A167&gt;=1000)),"NSW",IF(AND(A167&lt;=999,A167&gt;=800),"NT",IF(OR(AND(A167&lt;=8999,A167&gt;=8000),AND(A167&lt;=3999,A167&gt;=3000)),"VIC",IF(OR(AND(A167&lt;=9999,A167&gt;=9000),AND(A167&lt;=4999,A167&gt;=4000)),"QLD",IF(AND(A167&lt;=5999,A167&gt;=5000),"SA",IF(AND(A167&lt;=6999,A167&gt;=6000),"WA","TAS"))))))</f>
        <v>NSW</v>
      </c>
    </row>
    <row r="168" customFormat="false" ht="14.4" hidden="false" customHeight="false" outlineLevel="0" collapsed="false">
      <c r="A168" s="155" t="n">
        <v>1064</v>
      </c>
      <c r="B168" s="155" t="n">
        <v>63</v>
      </c>
      <c r="C168" s="157" t="str">
        <f aca="false">IF(OR(A168&lt;=299,AND(A168&lt;3000,A168&gt;=1000)),"NSW",IF(AND(A168&lt;=999,A168&gt;=800),"NT",IF(OR(AND(A168&lt;=8999,A168&gt;=8000),AND(A168&lt;=3999,A168&gt;=3000)),"VIC",IF(OR(AND(A168&lt;=9999,A168&gt;=9000),AND(A168&lt;=4999,A168&gt;=4000)),"QLD",IF(AND(A168&lt;=5999,A168&gt;=5000),"SA",IF(AND(A168&lt;=6999,A168&gt;=6000),"WA","TAS"))))))</f>
        <v>NSW</v>
      </c>
    </row>
    <row r="169" customFormat="false" ht="14.4" hidden="false" customHeight="false" outlineLevel="0" collapsed="false">
      <c r="A169" s="155" t="n">
        <v>1065</v>
      </c>
      <c r="B169" s="155" t="n">
        <v>63</v>
      </c>
      <c r="C169" s="157" t="str">
        <f aca="false">IF(OR(A169&lt;=299,AND(A169&lt;3000,A169&gt;=1000)),"NSW",IF(AND(A169&lt;=999,A169&gt;=800),"NT",IF(OR(AND(A169&lt;=8999,A169&gt;=8000),AND(A169&lt;=3999,A169&gt;=3000)),"VIC",IF(OR(AND(A169&lt;=9999,A169&gt;=9000),AND(A169&lt;=4999,A169&gt;=4000)),"QLD",IF(AND(A169&lt;=5999,A169&gt;=5000),"SA",IF(AND(A169&lt;=6999,A169&gt;=6000),"WA","TAS"))))))</f>
        <v>NSW</v>
      </c>
    </row>
    <row r="170" customFormat="false" ht="14.4" hidden="false" customHeight="false" outlineLevel="0" collapsed="false">
      <c r="A170" s="155" t="n">
        <v>1066</v>
      </c>
      <c r="B170" s="155" t="n">
        <v>63</v>
      </c>
      <c r="C170" s="157" t="str">
        <f aca="false">IF(OR(A170&lt;=299,AND(A170&lt;3000,A170&gt;=1000)),"NSW",IF(AND(A170&lt;=999,A170&gt;=800),"NT",IF(OR(AND(A170&lt;=8999,A170&gt;=8000),AND(A170&lt;=3999,A170&gt;=3000)),"VIC",IF(OR(AND(A170&lt;=9999,A170&gt;=9000),AND(A170&lt;=4999,A170&gt;=4000)),"QLD",IF(AND(A170&lt;=5999,A170&gt;=5000),"SA",IF(AND(A170&lt;=6999,A170&gt;=6000),"WA","TAS"))))))</f>
        <v>NSW</v>
      </c>
    </row>
    <row r="171" customFormat="false" ht="14.4" hidden="false" customHeight="false" outlineLevel="0" collapsed="false">
      <c r="A171" s="155" t="n">
        <v>1067</v>
      </c>
      <c r="B171" s="155" t="n">
        <v>63</v>
      </c>
      <c r="C171" s="157" t="str">
        <f aca="false">IF(OR(A171&lt;=299,AND(A171&lt;3000,A171&gt;=1000)),"NSW",IF(AND(A171&lt;=999,A171&gt;=800),"NT",IF(OR(AND(A171&lt;=8999,A171&gt;=8000),AND(A171&lt;=3999,A171&gt;=3000)),"VIC",IF(OR(AND(A171&lt;=9999,A171&gt;=9000),AND(A171&lt;=4999,A171&gt;=4000)),"QLD",IF(AND(A171&lt;=5999,A171&gt;=5000),"SA",IF(AND(A171&lt;=6999,A171&gt;=6000),"WA","TAS"))))))</f>
        <v>NSW</v>
      </c>
    </row>
    <row r="172" customFormat="false" ht="14.4" hidden="false" customHeight="false" outlineLevel="0" collapsed="false">
      <c r="A172" s="155" t="n">
        <v>1068</v>
      </c>
      <c r="B172" s="155" t="n">
        <v>63</v>
      </c>
      <c r="C172" s="157" t="str">
        <f aca="false">IF(OR(A172&lt;=299,AND(A172&lt;3000,A172&gt;=1000)),"NSW",IF(AND(A172&lt;=999,A172&gt;=800),"NT",IF(OR(AND(A172&lt;=8999,A172&gt;=8000),AND(A172&lt;=3999,A172&gt;=3000)),"VIC",IF(OR(AND(A172&lt;=9999,A172&gt;=9000),AND(A172&lt;=4999,A172&gt;=4000)),"QLD",IF(AND(A172&lt;=5999,A172&gt;=5000),"SA",IF(AND(A172&lt;=6999,A172&gt;=6000),"WA","TAS"))))))</f>
        <v>NSW</v>
      </c>
    </row>
    <row r="173" customFormat="false" ht="14.4" hidden="false" customHeight="false" outlineLevel="0" collapsed="false">
      <c r="A173" s="155" t="n">
        <v>1069</v>
      </c>
      <c r="B173" s="155" t="n">
        <v>63</v>
      </c>
      <c r="C173" s="157" t="str">
        <f aca="false">IF(OR(A173&lt;=299,AND(A173&lt;3000,A173&gt;=1000)),"NSW",IF(AND(A173&lt;=999,A173&gt;=800),"NT",IF(OR(AND(A173&lt;=8999,A173&gt;=8000),AND(A173&lt;=3999,A173&gt;=3000)),"VIC",IF(OR(AND(A173&lt;=9999,A173&gt;=9000),AND(A173&lt;=4999,A173&gt;=4000)),"QLD",IF(AND(A173&lt;=5999,A173&gt;=5000),"SA",IF(AND(A173&lt;=6999,A173&gt;=6000),"WA","TAS"))))))</f>
        <v>NSW</v>
      </c>
    </row>
    <row r="174" customFormat="false" ht="14.4" hidden="false" customHeight="false" outlineLevel="0" collapsed="false">
      <c r="A174" s="155" t="n">
        <v>1070</v>
      </c>
      <c r="B174" s="155" t="n">
        <v>63</v>
      </c>
      <c r="C174" s="157" t="str">
        <f aca="false">IF(OR(A174&lt;=299,AND(A174&lt;3000,A174&gt;=1000)),"NSW",IF(AND(A174&lt;=999,A174&gt;=800),"NT",IF(OR(AND(A174&lt;=8999,A174&gt;=8000),AND(A174&lt;=3999,A174&gt;=3000)),"VIC",IF(OR(AND(A174&lt;=9999,A174&gt;=9000),AND(A174&lt;=4999,A174&gt;=4000)),"QLD",IF(AND(A174&lt;=5999,A174&gt;=5000),"SA",IF(AND(A174&lt;=6999,A174&gt;=6000),"WA","TAS"))))))</f>
        <v>NSW</v>
      </c>
    </row>
    <row r="175" customFormat="false" ht="14.4" hidden="false" customHeight="false" outlineLevel="0" collapsed="false">
      <c r="A175" s="155" t="n">
        <v>1071</v>
      </c>
      <c r="B175" s="155" t="n">
        <v>63</v>
      </c>
      <c r="C175" s="157" t="str">
        <f aca="false">IF(OR(A175&lt;=299,AND(A175&lt;3000,A175&gt;=1000)),"NSW",IF(AND(A175&lt;=999,A175&gt;=800),"NT",IF(OR(AND(A175&lt;=8999,A175&gt;=8000),AND(A175&lt;=3999,A175&gt;=3000)),"VIC",IF(OR(AND(A175&lt;=9999,A175&gt;=9000),AND(A175&lt;=4999,A175&gt;=4000)),"QLD",IF(AND(A175&lt;=5999,A175&gt;=5000),"SA",IF(AND(A175&lt;=6999,A175&gt;=6000),"WA","TAS"))))))</f>
        <v>NSW</v>
      </c>
    </row>
    <row r="176" customFormat="false" ht="14.4" hidden="false" customHeight="false" outlineLevel="0" collapsed="false">
      <c r="A176" s="155" t="n">
        <v>1072</v>
      </c>
      <c r="B176" s="155" t="n">
        <v>63</v>
      </c>
      <c r="C176" s="157" t="str">
        <f aca="false">IF(OR(A176&lt;=299,AND(A176&lt;3000,A176&gt;=1000)),"NSW",IF(AND(A176&lt;=999,A176&gt;=800),"NT",IF(OR(AND(A176&lt;=8999,A176&gt;=8000),AND(A176&lt;=3999,A176&gt;=3000)),"VIC",IF(OR(AND(A176&lt;=9999,A176&gt;=9000),AND(A176&lt;=4999,A176&gt;=4000)),"QLD",IF(AND(A176&lt;=5999,A176&gt;=5000),"SA",IF(AND(A176&lt;=6999,A176&gt;=6000),"WA","TAS"))))))</f>
        <v>NSW</v>
      </c>
    </row>
    <row r="177" customFormat="false" ht="14.4" hidden="false" customHeight="false" outlineLevel="0" collapsed="false">
      <c r="A177" s="155" t="n">
        <v>1073</v>
      </c>
      <c r="B177" s="155" t="n">
        <v>63</v>
      </c>
      <c r="C177" s="157" t="str">
        <f aca="false">IF(OR(A177&lt;=299,AND(A177&lt;3000,A177&gt;=1000)),"NSW",IF(AND(A177&lt;=999,A177&gt;=800),"NT",IF(OR(AND(A177&lt;=8999,A177&gt;=8000),AND(A177&lt;=3999,A177&gt;=3000)),"VIC",IF(OR(AND(A177&lt;=9999,A177&gt;=9000),AND(A177&lt;=4999,A177&gt;=4000)),"QLD",IF(AND(A177&lt;=5999,A177&gt;=5000),"SA",IF(AND(A177&lt;=6999,A177&gt;=6000),"WA","TAS"))))))</f>
        <v>NSW</v>
      </c>
    </row>
    <row r="178" customFormat="false" ht="14.4" hidden="false" customHeight="false" outlineLevel="0" collapsed="false">
      <c r="A178" s="155" t="n">
        <v>1074</v>
      </c>
      <c r="B178" s="155" t="n">
        <v>63</v>
      </c>
      <c r="C178" s="157" t="str">
        <f aca="false">IF(OR(A178&lt;=299,AND(A178&lt;3000,A178&gt;=1000)),"NSW",IF(AND(A178&lt;=999,A178&gt;=800),"NT",IF(OR(AND(A178&lt;=8999,A178&gt;=8000),AND(A178&lt;=3999,A178&gt;=3000)),"VIC",IF(OR(AND(A178&lt;=9999,A178&gt;=9000),AND(A178&lt;=4999,A178&gt;=4000)),"QLD",IF(AND(A178&lt;=5999,A178&gt;=5000),"SA",IF(AND(A178&lt;=6999,A178&gt;=6000),"WA","TAS"))))))</f>
        <v>NSW</v>
      </c>
    </row>
    <row r="179" customFormat="false" ht="14.4" hidden="false" customHeight="false" outlineLevel="0" collapsed="false">
      <c r="A179" s="155" t="n">
        <v>1075</v>
      </c>
      <c r="B179" s="155" t="n">
        <v>63</v>
      </c>
      <c r="C179" s="157" t="str">
        <f aca="false">IF(OR(A179&lt;=299,AND(A179&lt;3000,A179&gt;=1000)),"NSW",IF(AND(A179&lt;=999,A179&gt;=800),"NT",IF(OR(AND(A179&lt;=8999,A179&gt;=8000),AND(A179&lt;=3999,A179&gt;=3000)),"VIC",IF(OR(AND(A179&lt;=9999,A179&gt;=9000),AND(A179&lt;=4999,A179&gt;=4000)),"QLD",IF(AND(A179&lt;=5999,A179&gt;=5000),"SA",IF(AND(A179&lt;=6999,A179&gt;=6000),"WA","TAS"))))))</f>
        <v>NSW</v>
      </c>
    </row>
    <row r="180" customFormat="false" ht="14.4" hidden="false" customHeight="false" outlineLevel="0" collapsed="false">
      <c r="A180" s="155" t="n">
        <v>1076</v>
      </c>
      <c r="B180" s="155" t="n">
        <v>63</v>
      </c>
      <c r="C180" s="157" t="str">
        <f aca="false">IF(OR(A180&lt;=299,AND(A180&lt;3000,A180&gt;=1000)),"NSW",IF(AND(A180&lt;=999,A180&gt;=800),"NT",IF(OR(AND(A180&lt;=8999,A180&gt;=8000),AND(A180&lt;=3999,A180&gt;=3000)),"VIC",IF(OR(AND(A180&lt;=9999,A180&gt;=9000),AND(A180&lt;=4999,A180&gt;=4000)),"QLD",IF(AND(A180&lt;=5999,A180&gt;=5000),"SA",IF(AND(A180&lt;=6999,A180&gt;=6000),"WA","TAS"))))))</f>
        <v>NSW</v>
      </c>
    </row>
    <row r="181" customFormat="false" ht="14.4" hidden="false" customHeight="false" outlineLevel="0" collapsed="false">
      <c r="A181" s="155" t="n">
        <v>1077</v>
      </c>
      <c r="B181" s="155" t="n">
        <v>63</v>
      </c>
      <c r="C181" s="157" t="str">
        <f aca="false">IF(OR(A181&lt;=299,AND(A181&lt;3000,A181&gt;=1000)),"NSW",IF(AND(A181&lt;=999,A181&gt;=800),"NT",IF(OR(AND(A181&lt;=8999,A181&gt;=8000),AND(A181&lt;=3999,A181&gt;=3000)),"VIC",IF(OR(AND(A181&lt;=9999,A181&gt;=9000),AND(A181&lt;=4999,A181&gt;=4000)),"QLD",IF(AND(A181&lt;=5999,A181&gt;=5000),"SA",IF(AND(A181&lt;=6999,A181&gt;=6000),"WA","TAS"))))))</f>
        <v>NSW</v>
      </c>
    </row>
    <row r="182" customFormat="false" ht="14.4" hidden="false" customHeight="false" outlineLevel="0" collapsed="false">
      <c r="A182" s="155" t="n">
        <v>1078</v>
      </c>
      <c r="B182" s="155" t="n">
        <v>63</v>
      </c>
      <c r="C182" s="157" t="str">
        <f aca="false">IF(OR(A182&lt;=299,AND(A182&lt;3000,A182&gt;=1000)),"NSW",IF(AND(A182&lt;=999,A182&gt;=800),"NT",IF(OR(AND(A182&lt;=8999,A182&gt;=8000),AND(A182&lt;=3999,A182&gt;=3000)),"VIC",IF(OR(AND(A182&lt;=9999,A182&gt;=9000),AND(A182&lt;=4999,A182&gt;=4000)),"QLD",IF(AND(A182&lt;=5999,A182&gt;=5000),"SA",IF(AND(A182&lt;=6999,A182&gt;=6000),"WA","TAS"))))))</f>
        <v>NSW</v>
      </c>
    </row>
    <row r="183" customFormat="false" ht="14.4" hidden="false" customHeight="false" outlineLevel="0" collapsed="false">
      <c r="A183" s="155" t="n">
        <v>1079</v>
      </c>
      <c r="B183" s="155" t="n">
        <v>63</v>
      </c>
      <c r="C183" s="157" t="str">
        <f aca="false">IF(OR(A183&lt;=299,AND(A183&lt;3000,A183&gt;=1000)),"NSW",IF(AND(A183&lt;=999,A183&gt;=800),"NT",IF(OR(AND(A183&lt;=8999,A183&gt;=8000),AND(A183&lt;=3999,A183&gt;=3000)),"VIC",IF(OR(AND(A183&lt;=9999,A183&gt;=9000),AND(A183&lt;=4999,A183&gt;=4000)),"QLD",IF(AND(A183&lt;=5999,A183&gt;=5000),"SA",IF(AND(A183&lt;=6999,A183&gt;=6000),"WA","TAS"))))))</f>
        <v>NSW</v>
      </c>
    </row>
    <row r="184" customFormat="false" ht="14.4" hidden="false" customHeight="false" outlineLevel="0" collapsed="false">
      <c r="A184" s="155" t="n">
        <v>1080</v>
      </c>
      <c r="B184" s="155" t="n">
        <v>63</v>
      </c>
      <c r="C184" s="157" t="str">
        <f aca="false">IF(OR(A184&lt;=299,AND(A184&lt;3000,A184&gt;=1000)),"NSW",IF(AND(A184&lt;=999,A184&gt;=800),"NT",IF(OR(AND(A184&lt;=8999,A184&gt;=8000),AND(A184&lt;=3999,A184&gt;=3000)),"VIC",IF(OR(AND(A184&lt;=9999,A184&gt;=9000),AND(A184&lt;=4999,A184&gt;=4000)),"QLD",IF(AND(A184&lt;=5999,A184&gt;=5000),"SA",IF(AND(A184&lt;=6999,A184&gt;=6000),"WA","TAS"))))))</f>
        <v>NSW</v>
      </c>
    </row>
    <row r="185" customFormat="false" ht="14.4" hidden="false" customHeight="false" outlineLevel="0" collapsed="false">
      <c r="A185" s="155" t="n">
        <v>1081</v>
      </c>
      <c r="B185" s="155" t="n">
        <v>63</v>
      </c>
      <c r="C185" s="157" t="str">
        <f aca="false">IF(OR(A185&lt;=299,AND(A185&lt;3000,A185&gt;=1000)),"NSW",IF(AND(A185&lt;=999,A185&gt;=800),"NT",IF(OR(AND(A185&lt;=8999,A185&gt;=8000),AND(A185&lt;=3999,A185&gt;=3000)),"VIC",IF(OR(AND(A185&lt;=9999,A185&gt;=9000),AND(A185&lt;=4999,A185&gt;=4000)),"QLD",IF(AND(A185&lt;=5999,A185&gt;=5000),"SA",IF(AND(A185&lt;=6999,A185&gt;=6000),"WA","TAS"))))))</f>
        <v>NSW</v>
      </c>
    </row>
    <row r="186" customFormat="false" ht="14.4" hidden="false" customHeight="false" outlineLevel="0" collapsed="false">
      <c r="A186" s="155" t="n">
        <v>1082</v>
      </c>
      <c r="B186" s="155" t="n">
        <v>63</v>
      </c>
      <c r="C186" s="157" t="str">
        <f aca="false">IF(OR(A186&lt;=299,AND(A186&lt;3000,A186&gt;=1000)),"NSW",IF(AND(A186&lt;=999,A186&gt;=800),"NT",IF(OR(AND(A186&lt;=8999,A186&gt;=8000),AND(A186&lt;=3999,A186&gt;=3000)),"VIC",IF(OR(AND(A186&lt;=9999,A186&gt;=9000),AND(A186&lt;=4999,A186&gt;=4000)),"QLD",IF(AND(A186&lt;=5999,A186&gt;=5000),"SA",IF(AND(A186&lt;=6999,A186&gt;=6000),"WA","TAS"))))))</f>
        <v>NSW</v>
      </c>
    </row>
    <row r="187" customFormat="false" ht="14.4" hidden="false" customHeight="false" outlineLevel="0" collapsed="false">
      <c r="A187" s="155" t="n">
        <v>1083</v>
      </c>
      <c r="B187" s="155" t="n">
        <v>63</v>
      </c>
      <c r="C187" s="157" t="str">
        <f aca="false">IF(OR(A187&lt;=299,AND(A187&lt;3000,A187&gt;=1000)),"NSW",IF(AND(A187&lt;=999,A187&gt;=800),"NT",IF(OR(AND(A187&lt;=8999,A187&gt;=8000),AND(A187&lt;=3999,A187&gt;=3000)),"VIC",IF(OR(AND(A187&lt;=9999,A187&gt;=9000),AND(A187&lt;=4999,A187&gt;=4000)),"QLD",IF(AND(A187&lt;=5999,A187&gt;=5000),"SA",IF(AND(A187&lt;=6999,A187&gt;=6000),"WA","TAS"))))))</f>
        <v>NSW</v>
      </c>
    </row>
    <row r="188" customFormat="false" ht="14.4" hidden="false" customHeight="false" outlineLevel="0" collapsed="false">
      <c r="A188" s="155" t="n">
        <v>1084</v>
      </c>
      <c r="B188" s="155" t="n">
        <v>63</v>
      </c>
      <c r="C188" s="157" t="str">
        <f aca="false">IF(OR(A188&lt;=299,AND(A188&lt;3000,A188&gt;=1000)),"NSW",IF(AND(A188&lt;=999,A188&gt;=800),"NT",IF(OR(AND(A188&lt;=8999,A188&gt;=8000),AND(A188&lt;=3999,A188&gt;=3000)),"VIC",IF(OR(AND(A188&lt;=9999,A188&gt;=9000),AND(A188&lt;=4999,A188&gt;=4000)),"QLD",IF(AND(A188&lt;=5999,A188&gt;=5000),"SA",IF(AND(A188&lt;=6999,A188&gt;=6000),"WA","TAS"))))))</f>
        <v>NSW</v>
      </c>
    </row>
    <row r="189" customFormat="false" ht="14.4" hidden="false" customHeight="false" outlineLevel="0" collapsed="false">
      <c r="A189" s="155" t="n">
        <v>1085</v>
      </c>
      <c r="B189" s="155" t="n">
        <v>63</v>
      </c>
      <c r="C189" s="157" t="str">
        <f aca="false">IF(OR(A189&lt;=299,AND(A189&lt;3000,A189&gt;=1000)),"NSW",IF(AND(A189&lt;=999,A189&gt;=800),"NT",IF(OR(AND(A189&lt;=8999,A189&gt;=8000),AND(A189&lt;=3999,A189&gt;=3000)),"VIC",IF(OR(AND(A189&lt;=9999,A189&gt;=9000),AND(A189&lt;=4999,A189&gt;=4000)),"QLD",IF(AND(A189&lt;=5999,A189&gt;=5000),"SA",IF(AND(A189&lt;=6999,A189&gt;=6000),"WA","TAS"))))))</f>
        <v>NSW</v>
      </c>
    </row>
    <row r="190" customFormat="false" ht="14.4" hidden="false" customHeight="false" outlineLevel="0" collapsed="false">
      <c r="A190" s="155" t="n">
        <v>1086</v>
      </c>
      <c r="B190" s="155" t="n">
        <v>63</v>
      </c>
      <c r="C190" s="157" t="str">
        <f aca="false">IF(OR(A190&lt;=299,AND(A190&lt;3000,A190&gt;=1000)),"NSW",IF(AND(A190&lt;=999,A190&gt;=800),"NT",IF(OR(AND(A190&lt;=8999,A190&gt;=8000),AND(A190&lt;=3999,A190&gt;=3000)),"VIC",IF(OR(AND(A190&lt;=9999,A190&gt;=9000),AND(A190&lt;=4999,A190&gt;=4000)),"QLD",IF(AND(A190&lt;=5999,A190&gt;=5000),"SA",IF(AND(A190&lt;=6999,A190&gt;=6000),"WA","TAS"))))))</f>
        <v>NSW</v>
      </c>
    </row>
    <row r="191" customFormat="false" ht="14.4" hidden="false" customHeight="false" outlineLevel="0" collapsed="false">
      <c r="A191" s="155" t="n">
        <v>1087</v>
      </c>
      <c r="B191" s="155" t="n">
        <v>63</v>
      </c>
      <c r="C191" s="157" t="str">
        <f aca="false">IF(OR(A191&lt;=299,AND(A191&lt;3000,A191&gt;=1000)),"NSW",IF(AND(A191&lt;=999,A191&gt;=800),"NT",IF(OR(AND(A191&lt;=8999,A191&gt;=8000),AND(A191&lt;=3999,A191&gt;=3000)),"VIC",IF(OR(AND(A191&lt;=9999,A191&gt;=9000),AND(A191&lt;=4999,A191&gt;=4000)),"QLD",IF(AND(A191&lt;=5999,A191&gt;=5000),"SA",IF(AND(A191&lt;=6999,A191&gt;=6000),"WA","TAS"))))))</f>
        <v>NSW</v>
      </c>
    </row>
    <row r="192" customFormat="false" ht="14.4" hidden="false" customHeight="false" outlineLevel="0" collapsed="false">
      <c r="A192" s="155" t="n">
        <v>1088</v>
      </c>
      <c r="B192" s="155" t="n">
        <v>63</v>
      </c>
      <c r="C192" s="157" t="str">
        <f aca="false">IF(OR(A192&lt;=299,AND(A192&lt;3000,A192&gt;=1000)),"NSW",IF(AND(A192&lt;=999,A192&gt;=800),"NT",IF(OR(AND(A192&lt;=8999,A192&gt;=8000),AND(A192&lt;=3999,A192&gt;=3000)),"VIC",IF(OR(AND(A192&lt;=9999,A192&gt;=9000),AND(A192&lt;=4999,A192&gt;=4000)),"QLD",IF(AND(A192&lt;=5999,A192&gt;=5000),"SA",IF(AND(A192&lt;=6999,A192&gt;=6000),"WA","TAS"))))))</f>
        <v>NSW</v>
      </c>
    </row>
    <row r="193" customFormat="false" ht="14.4" hidden="false" customHeight="false" outlineLevel="0" collapsed="false">
      <c r="A193" s="155" t="n">
        <v>1089</v>
      </c>
      <c r="B193" s="155" t="n">
        <v>63</v>
      </c>
      <c r="C193" s="157" t="str">
        <f aca="false">IF(OR(A193&lt;=299,AND(A193&lt;3000,A193&gt;=1000)),"NSW",IF(AND(A193&lt;=999,A193&gt;=800),"NT",IF(OR(AND(A193&lt;=8999,A193&gt;=8000),AND(A193&lt;=3999,A193&gt;=3000)),"VIC",IF(OR(AND(A193&lt;=9999,A193&gt;=9000),AND(A193&lt;=4999,A193&gt;=4000)),"QLD",IF(AND(A193&lt;=5999,A193&gt;=5000),"SA",IF(AND(A193&lt;=6999,A193&gt;=6000),"WA","TAS"))))))</f>
        <v>NSW</v>
      </c>
    </row>
    <row r="194" customFormat="false" ht="14.4" hidden="false" customHeight="false" outlineLevel="0" collapsed="false">
      <c r="A194" s="155" t="n">
        <v>1090</v>
      </c>
      <c r="B194" s="155" t="n">
        <v>63</v>
      </c>
      <c r="C194" s="157" t="str">
        <f aca="false">IF(OR(A194&lt;=299,AND(A194&lt;3000,A194&gt;=1000)),"NSW",IF(AND(A194&lt;=999,A194&gt;=800),"NT",IF(OR(AND(A194&lt;=8999,A194&gt;=8000),AND(A194&lt;=3999,A194&gt;=3000)),"VIC",IF(OR(AND(A194&lt;=9999,A194&gt;=9000),AND(A194&lt;=4999,A194&gt;=4000)),"QLD",IF(AND(A194&lt;=5999,A194&gt;=5000),"SA",IF(AND(A194&lt;=6999,A194&gt;=6000),"WA","TAS"))))))</f>
        <v>NSW</v>
      </c>
    </row>
    <row r="195" customFormat="false" ht="14.4" hidden="false" customHeight="false" outlineLevel="0" collapsed="false">
      <c r="A195" s="155" t="n">
        <v>1091</v>
      </c>
      <c r="B195" s="155" t="n">
        <v>63</v>
      </c>
      <c r="C195" s="157" t="str">
        <f aca="false">IF(OR(A195&lt;=299,AND(A195&lt;3000,A195&gt;=1000)),"NSW",IF(AND(A195&lt;=999,A195&gt;=800),"NT",IF(OR(AND(A195&lt;=8999,A195&gt;=8000),AND(A195&lt;=3999,A195&gt;=3000)),"VIC",IF(OR(AND(A195&lt;=9999,A195&gt;=9000),AND(A195&lt;=4999,A195&gt;=4000)),"QLD",IF(AND(A195&lt;=5999,A195&gt;=5000),"SA",IF(AND(A195&lt;=6999,A195&gt;=6000),"WA","TAS"))))))</f>
        <v>NSW</v>
      </c>
    </row>
    <row r="196" customFormat="false" ht="14.4" hidden="false" customHeight="false" outlineLevel="0" collapsed="false">
      <c r="A196" s="155" t="n">
        <v>1092</v>
      </c>
      <c r="B196" s="155" t="n">
        <v>63</v>
      </c>
      <c r="C196" s="157" t="str">
        <f aca="false">IF(OR(A196&lt;=299,AND(A196&lt;3000,A196&gt;=1000)),"NSW",IF(AND(A196&lt;=999,A196&gt;=800),"NT",IF(OR(AND(A196&lt;=8999,A196&gt;=8000),AND(A196&lt;=3999,A196&gt;=3000)),"VIC",IF(OR(AND(A196&lt;=9999,A196&gt;=9000),AND(A196&lt;=4999,A196&gt;=4000)),"QLD",IF(AND(A196&lt;=5999,A196&gt;=5000),"SA",IF(AND(A196&lt;=6999,A196&gt;=6000),"WA","TAS"))))))</f>
        <v>NSW</v>
      </c>
    </row>
    <row r="197" customFormat="false" ht="14.4" hidden="false" customHeight="false" outlineLevel="0" collapsed="false">
      <c r="A197" s="155" t="n">
        <v>1093</v>
      </c>
      <c r="B197" s="155" t="n">
        <v>63</v>
      </c>
      <c r="C197" s="157" t="str">
        <f aca="false">IF(OR(A197&lt;=299,AND(A197&lt;3000,A197&gt;=1000)),"NSW",IF(AND(A197&lt;=999,A197&gt;=800),"NT",IF(OR(AND(A197&lt;=8999,A197&gt;=8000),AND(A197&lt;=3999,A197&gt;=3000)),"VIC",IF(OR(AND(A197&lt;=9999,A197&gt;=9000),AND(A197&lt;=4999,A197&gt;=4000)),"QLD",IF(AND(A197&lt;=5999,A197&gt;=5000),"SA",IF(AND(A197&lt;=6999,A197&gt;=6000),"WA","TAS"))))))</f>
        <v>NSW</v>
      </c>
    </row>
    <row r="198" customFormat="false" ht="14.4" hidden="false" customHeight="false" outlineLevel="0" collapsed="false">
      <c r="A198" s="155" t="n">
        <v>1094</v>
      </c>
      <c r="B198" s="155" t="n">
        <v>63</v>
      </c>
      <c r="C198" s="157" t="str">
        <f aca="false">IF(OR(A198&lt;=299,AND(A198&lt;3000,A198&gt;=1000)),"NSW",IF(AND(A198&lt;=999,A198&gt;=800),"NT",IF(OR(AND(A198&lt;=8999,A198&gt;=8000),AND(A198&lt;=3999,A198&gt;=3000)),"VIC",IF(OR(AND(A198&lt;=9999,A198&gt;=9000),AND(A198&lt;=4999,A198&gt;=4000)),"QLD",IF(AND(A198&lt;=5999,A198&gt;=5000),"SA",IF(AND(A198&lt;=6999,A198&gt;=6000),"WA","TAS"))))))</f>
        <v>NSW</v>
      </c>
    </row>
    <row r="199" customFormat="false" ht="14.4" hidden="false" customHeight="false" outlineLevel="0" collapsed="false">
      <c r="A199" s="155" t="n">
        <v>1095</v>
      </c>
      <c r="B199" s="155" t="n">
        <v>63</v>
      </c>
      <c r="C199" s="157" t="str">
        <f aca="false">IF(OR(A199&lt;=299,AND(A199&lt;3000,A199&gt;=1000)),"NSW",IF(AND(A199&lt;=999,A199&gt;=800),"NT",IF(OR(AND(A199&lt;=8999,A199&gt;=8000),AND(A199&lt;=3999,A199&gt;=3000)),"VIC",IF(OR(AND(A199&lt;=9999,A199&gt;=9000),AND(A199&lt;=4999,A199&gt;=4000)),"QLD",IF(AND(A199&lt;=5999,A199&gt;=5000),"SA",IF(AND(A199&lt;=6999,A199&gt;=6000),"WA","TAS"))))))</f>
        <v>NSW</v>
      </c>
    </row>
    <row r="200" customFormat="false" ht="14.4" hidden="false" customHeight="false" outlineLevel="0" collapsed="false">
      <c r="A200" s="155" t="n">
        <v>1096</v>
      </c>
      <c r="B200" s="155" t="n">
        <v>63</v>
      </c>
      <c r="C200" s="157" t="str">
        <f aca="false">IF(OR(A200&lt;=299,AND(A200&lt;3000,A200&gt;=1000)),"NSW",IF(AND(A200&lt;=999,A200&gt;=800),"NT",IF(OR(AND(A200&lt;=8999,A200&gt;=8000),AND(A200&lt;=3999,A200&gt;=3000)),"VIC",IF(OR(AND(A200&lt;=9999,A200&gt;=9000),AND(A200&lt;=4999,A200&gt;=4000)),"QLD",IF(AND(A200&lt;=5999,A200&gt;=5000),"SA",IF(AND(A200&lt;=6999,A200&gt;=6000),"WA","TAS"))))))</f>
        <v>NSW</v>
      </c>
    </row>
    <row r="201" customFormat="false" ht="14.4" hidden="false" customHeight="false" outlineLevel="0" collapsed="false">
      <c r="A201" s="155" t="n">
        <v>1097</v>
      </c>
      <c r="B201" s="155" t="n">
        <v>63</v>
      </c>
      <c r="C201" s="157" t="str">
        <f aca="false">IF(OR(A201&lt;=299,AND(A201&lt;3000,A201&gt;=1000)),"NSW",IF(AND(A201&lt;=999,A201&gt;=800),"NT",IF(OR(AND(A201&lt;=8999,A201&gt;=8000),AND(A201&lt;=3999,A201&gt;=3000)),"VIC",IF(OR(AND(A201&lt;=9999,A201&gt;=9000),AND(A201&lt;=4999,A201&gt;=4000)),"QLD",IF(AND(A201&lt;=5999,A201&gt;=5000),"SA",IF(AND(A201&lt;=6999,A201&gt;=6000),"WA","TAS"))))))</f>
        <v>NSW</v>
      </c>
    </row>
    <row r="202" customFormat="false" ht="14.4" hidden="false" customHeight="false" outlineLevel="0" collapsed="false">
      <c r="A202" s="155" t="n">
        <v>1098</v>
      </c>
      <c r="B202" s="155" t="n">
        <v>63</v>
      </c>
      <c r="C202" s="157" t="str">
        <f aca="false">IF(OR(A202&lt;=299,AND(A202&lt;3000,A202&gt;=1000)),"NSW",IF(AND(A202&lt;=999,A202&gt;=800),"NT",IF(OR(AND(A202&lt;=8999,A202&gt;=8000),AND(A202&lt;=3999,A202&gt;=3000)),"VIC",IF(OR(AND(A202&lt;=9999,A202&gt;=9000),AND(A202&lt;=4999,A202&gt;=4000)),"QLD",IF(AND(A202&lt;=5999,A202&gt;=5000),"SA",IF(AND(A202&lt;=6999,A202&gt;=6000),"WA","TAS"))))))</f>
        <v>NSW</v>
      </c>
    </row>
    <row r="203" customFormat="false" ht="14.4" hidden="false" customHeight="false" outlineLevel="0" collapsed="false">
      <c r="A203" s="155" t="n">
        <v>1099</v>
      </c>
      <c r="B203" s="155" t="n">
        <v>63</v>
      </c>
      <c r="C203" s="157" t="str">
        <f aca="false">IF(OR(A203&lt;=299,AND(A203&lt;3000,A203&gt;=1000)),"NSW",IF(AND(A203&lt;=999,A203&gt;=800),"NT",IF(OR(AND(A203&lt;=8999,A203&gt;=8000),AND(A203&lt;=3999,A203&gt;=3000)),"VIC",IF(OR(AND(A203&lt;=9999,A203&gt;=9000),AND(A203&lt;=4999,A203&gt;=4000)),"QLD",IF(AND(A203&lt;=5999,A203&gt;=5000),"SA",IF(AND(A203&lt;=6999,A203&gt;=6000),"WA","TAS"))))))</f>
        <v>NSW</v>
      </c>
    </row>
    <row r="204" customFormat="false" ht="14.4" hidden="false" customHeight="false" outlineLevel="0" collapsed="false">
      <c r="A204" s="155" t="n">
        <v>1100</v>
      </c>
      <c r="B204" s="155" t="n">
        <v>63</v>
      </c>
      <c r="C204" s="157" t="str">
        <f aca="false">IF(OR(A204&lt;=299,AND(A204&lt;3000,A204&gt;=1000)),"NSW",IF(AND(A204&lt;=999,A204&gt;=800),"NT",IF(OR(AND(A204&lt;=8999,A204&gt;=8000),AND(A204&lt;=3999,A204&gt;=3000)),"VIC",IF(OR(AND(A204&lt;=9999,A204&gt;=9000),AND(A204&lt;=4999,A204&gt;=4000)),"QLD",IF(AND(A204&lt;=5999,A204&gt;=5000),"SA",IF(AND(A204&lt;=6999,A204&gt;=6000),"WA","TAS"))))))</f>
        <v>NSW</v>
      </c>
    </row>
    <row r="205" customFormat="false" ht="14.4" hidden="false" customHeight="false" outlineLevel="0" collapsed="false">
      <c r="A205" s="155" t="n">
        <v>1101</v>
      </c>
      <c r="B205" s="155" t="n">
        <v>63</v>
      </c>
      <c r="C205" s="157" t="str">
        <f aca="false">IF(OR(A205&lt;=299,AND(A205&lt;3000,A205&gt;=1000)),"NSW",IF(AND(A205&lt;=999,A205&gt;=800),"NT",IF(OR(AND(A205&lt;=8999,A205&gt;=8000),AND(A205&lt;=3999,A205&gt;=3000)),"VIC",IF(OR(AND(A205&lt;=9999,A205&gt;=9000),AND(A205&lt;=4999,A205&gt;=4000)),"QLD",IF(AND(A205&lt;=5999,A205&gt;=5000),"SA",IF(AND(A205&lt;=6999,A205&gt;=6000),"WA","TAS"))))))</f>
        <v>NSW</v>
      </c>
    </row>
    <row r="206" customFormat="false" ht="14.4" hidden="false" customHeight="false" outlineLevel="0" collapsed="false">
      <c r="A206" s="155" t="n">
        <v>1102</v>
      </c>
      <c r="B206" s="155" t="n">
        <v>63</v>
      </c>
      <c r="C206" s="157" t="str">
        <f aca="false">IF(OR(A206&lt;=299,AND(A206&lt;3000,A206&gt;=1000)),"NSW",IF(AND(A206&lt;=999,A206&gt;=800),"NT",IF(OR(AND(A206&lt;=8999,A206&gt;=8000),AND(A206&lt;=3999,A206&gt;=3000)),"VIC",IF(OR(AND(A206&lt;=9999,A206&gt;=9000),AND(A206&lt;=4999,A206&gt;=4000)),"QLD",IF(AND(A206&lt;=5999,A206&gt;=5000),"SA",IF(AND(A206&lt;=6999,A206&gt;=6000),"WA","TAS"))))))</f>
        <v>NSW</v>
      </c>
    </row>
    <row r="207" customFormat="false" ht="14.4" hidden="false" customHeight="false" outlineLevel="0" collapsed="false">
      <c r="A207" s="155" t="n">
        <v>1103</v>
      </c>
      <c r="B207" s="155" t="n">
        <v>63</v>
      </c>
      <c r="C207" s="157" t="str">
        <f aca="false">IF(OR(A207&lt;=299,AND(A207&lt;3000,A207&gt;=1000)),"NSW",IF(AND(A207&lt;=999,A207&gt;=800),"NT",IF(OR(AND(A207&lt;=8999,A207&gt;=8000),AND(A207&lt;=3999,A207&gt;=3000)),"VIC",IF(OR(AND(A207&lt;=9999,A207&gt;=9000),AND(A207&lt;=4999,A207&gt;=4000)),"QLD",IF(AND(A207&lt;=5999,A207&gt;=5000),"SA",IF(AND(A207&lt;=6999,A207&gt;=6000),"WA","TAS"))))))</f>
        <v>NSW</v>
      </c>
    </row>
    <row r="208" customFormat="false" ht="14.4" hidden="false" customHeight="false" outlineLevel="0" collapsed="false">
      <c r="A208" s="155" t="n">
        <v>1104</v>
      </c>
      <c r="B208" s="155" t="n">
        <v>63</v>
      </c>
      <c r="C208" s="157" t="str">
        <f aca="false">IF(OR(A208&lt;=299,AND(A208&lt;3000,A208&gt;=1000)),"NSW",IF(AND(A208&lt;=999,A208&gt;=800),"NT",IF(OR(AND(A208&lt;=8999,A208&gt;=8000),AND(A208&lt;=3999,A208&gt;=3000)),"VIC",IF(OR(AND(A208&lt;=9999,A208&gt;=9000),AND(A208&lt;=4999,A208&gt;=4000)),"QLD",IF(AND(A208&lt;=5999,A208&gt;=5000),"SA",IF(AND(A208&lt;=6999,A208&gt;=6000),"WA","TAS"))))))</f>
        <v>NSW</v>
      </c>
    </row>
    <row r="209" customFormat="false" ht="14.4" hidden="false" customHeight="false" outlineLevel="0" collapsed="false">
      <c r="A209" s="155" t="n">
        <v>1105</v>
      </c>
      <c r="B209" s="155" t="n">
        <v>63</v>
      </c>
      <c r="C209" s="157" t="str">
        <f aca="false">IF(OR(A209&lt;=299,AND(A209&lt;3000,A209&gt;=1000)),"NSW",IF(AND(A209&lt;=999,A209&gt;=800),"NT",IF(OR(AND(A209&lt;=8999,A209&gt;=8000),AND(A209&lt;=3999,A209&gt;=3000)),"VIC",IF(OR(AND(A209&lt;=9999,A209&gt;=9000),AND(A209&lt;=4999,A209&gt;=4000)),"QLD",IF(AND(A209&lt;=5999,A209&gt;=5000),"SA",IF(AND(A209&lt;=6999,A209&gt;=6000),"WA","TAS"))))))</f>
        <v>NSW</v>
      </c>
    </row>
    <row r="210" customFormat="false" ht="14.4" hidden="false" customHeight="false" outlineLevel="0" collapsed="false">
      <c r="A210" s="155" t="n">
        <v>1106</v>
      </c>
      <c r="B210" s="155" t="n">
        <v>63</v>
      </c>
      <c r="C210" s="157" t="str">
        <f aca="false">IF(OR(A210&lt;=299,AND(A210&lt;3000,A210&gt;=1000)),"NSW",IF(AND(A210&lt;=999,A210&gt;=800),"NT",IF(OR(AND(A210&lt;=8999,A210&gt;=8000),AND(A210&lt;=3999,A210&gt;=3000)),"VIC",IF(OR(AND(A210&lt;=9999,A210&gt;=9000),AND(A210&lt;=4999,A210&gt;=4000)),"QLD",IF(AND(A210&lt;=5999,A210&gt;=5000),"SA",IF(AND(A210&lt;=6999,A210&gt;=6000),"WA","TAS"))))))</f>
        <v>NSW</v>
      </c>
    </row>
    <row r="211" customFormat="false" ht="14.4" hidden="false" customHeight="false" outlineLevel="0" collapsed="false">
      <c r="A211" s="155" t="n">
        <v>1107</v>
      </c>
      <c r="B211" s="155" t="n">
        <v>63</v>
      </c>
      <c r="C211" s="157" t="str">
        <f aca="false">IF(OR(A211&lt;=299,AND(A211&lt;3000,A211&gt;=1000)),"NSW",IF(AND(A211&lt;=999,A211&gt;=800),"NT",IF(OR(AND(A211&lt;=8999,A211&gt;=8000),AND(A211&lt;=3999,A211&gt;=3000)),"VIC",IF(OR(AND(A211&lt;=9999,A211&gt;=9000),AND(A211&lt;=4999,A211&gt;=4000)),"QLD",IF(AND(A211&lt;=5999,A211&gt;=5000),"SA",IF(AND(A211&lt;=6999,A211&gt;=6000),"WA","TAS"))))))</f>
        <v>NSW</v>
      </c>
    </row>
    <row r="212" customFormat="false" ht="14.4" hidden="false" customHeight="false" outlineLevel="0" collapsed="false">
      <c r="A212" s="155" t="n">
        <v>1108</v>
      </c>
      <c r="B212" s="155" t="n">
        <v>63</v>
      </c>
      <c r="C212" s="157" t="str">
        <f aca="false">IF(OR(A212&lt;=299,AND(A212&lt;3000,A212&gt;=1000)),"NSW",IF(AND(A212&lt;=999,A212&gt;=800),"NT",IF(OR(AND(A212&lt;=8999,A212&gt;=8000),AND(A212&lt;=3999,A212&gt;=3000)),"VIC",IF(OR(AND(A212&lt;=9999,A212&gt;=9000),AND(A212&lt;=4999,A212&gt;=4000)),"QLD",IF(AND(A212&lt;=5999,A212&gt;=5000),"SA",IF(AND(A212&lt;=6999,A212&gt;=6000),"WA","TAS"))))))</f>
        <v>NSW</v>
      </c>
    </row>
    <row r="213" customFormat="false" ht="14.4" hidden="false" customHeight="false" outlineLevel="0" collapsed="false">
      <c r="A213" s="155" t="n">
        <v>1109</v>
      </c>
      <c r="B213" s="155" t="n">
        <v>63</v>
      </c>
      <c r="C213" s="157" t="str">
        <f aca="false">IF(OR(A213&lt;=299,AND(A213&lt;3000,A213&gt;=1000)),"NSW",IF(AND(A213&lt;=999,A213&gt;=800),"NT",IF(OR(AND(A213&lt;=8999,A213&gt;=8000),AND(A213&lt;=3999,A213&gt;=3000)),"VIC",IF(OR(AND(A213&lt;=9999,A213&gt;=9000),AND(A213&lt;=4999,A213&gt;=4000)),"QLD",IF(AND(A213&lt;=5999,A213&gt;=5000),"SA",IF(AND(A213&lt;=6999,A213&gt;=6000),"WA","TAS"))))))</f>
        <v>NSW</v>
      </c>
    </row>
    <row r="214" customFormat="false" ht="14.4" hidden="false" customHeight="false" outlineLevel="0" collapsed="false">
      <c r="A214" s="155" t="n">
        <v>1110</v>
      </c>
      <c r="B214" s="155" t="n">
        <v>63</v>
      </c>
      <c r="C214" s="157" t="str">
        <f aca="false">IF(OR(A214&lt;=299,AND(A214&lt;3000,A214&gt;=1000)),"NSW",IF(AND(A214&lt;=999,A214&gt;=800),"NT",IF(OR(AND(A214&lt;=8999,A214&gt;=8000),AND(A214&lt;=3999,A214&gt;=3000)),"VIC",IF(OR(AND(A214&lt;=9999,A214&gt;=9000),AND(A214&lt;=4999,A214&gt;=4000)),"QLD",IF(AND(A214&lt;=5999,A214&gt;=5000),"SA",IF(AND(A214&lt;=6999,A214&gt;=6000),"WA","TAS"))))))</f>
        <v>NSW</v>
      </c>
    </row>
    <row r="215" customFormat="false" ht="14.4" hidden="false" customHeight="false" outlineLevel="0" collapsed="false">
      <c r="A215" s="155" t="n">
        <v>1112</v>
      </c>
      <c r="B215" s="155" t="n">
        <v>63</v>
      </c>
      <c r="C215" s="157" t="str">
        <f aca="false">IF(OR(A215&lt;=299,AND(A215&lt;3000,A215&gt;=1000)),"NSW",IF(AND(A215&lt;=999,A215&gt;=800),"NT",IF(OR(AND(A215&lt;=8999,A215&gt;=8000),AND(A215&lt;=3999,A215&gt;=3000)),"VIC",IF(OR(AND(A215&lt;=9999,A215&gt;=9000),AND(A215&lt;=4999,A215&gt;=4000)),"QLD",IF(AND(A215&lt;=5999,A215&gt;=5000),"SA",IF(AND(A215&lt;=6999,A215&gt;=6000),"WA","TAS"))))))</f>
        <v>NSW</v>
      </c>
    </row>
    <row r="216" customFormat="false" ht="14.4" hidden="false" customHeight="false" outlineLevel="0" collapsed="false">
      <c r="A216" s="155" t="n">
        <v>1113</v>
      </c>
      <c r="B216" s="155" t="n">
        <v>63</v>
      </c>
      <c r="C216" s="157" t="str">
        <f aca="false">IF(OR(A216&lt;=299,AND(A216&lt;3000,A216&gt;=1000)),"NSW",IF(AND(A216&lt;=999,A216&gt;=800),"NT",IF(OR(AND(A216&lt;=8999,A216&gt;=8000),AND(A216&lt;=3999,A216&gt;=3000)),"VIC",IF(OR(AND(A216&lt;=9999,A216&gt;=9000),AND(A216&lt;=4999,A216&gt;=4000)),"QLD",IF(AND(A216&lt;=5999,A216&gt;=5000),"SA",IF(AND(A216&lt;=6999,A216&gt;=6000),"WA","TAS"))))))</f>
        <v>NSW</v>
      </c>
    </row>
    <row r="217" customFormat="false" ht="14.4" hidden="false" customHeight="false" outlineLevel="0" collapsed="false">
      <c r="A217" s="155" t="n">
        <v>1114</v>
      </c>
      <c r="B217" s="155" t="n">
        <v>63</v>
      </c>
      <c r="C217" s="157" t="str">
        <f aca="false">IF(OR(A217&lt;=299,AND(A217&lt;3000,A217&gt;=1000)),"NSW",IF(AND(A217&lt;=999,A217&gt;=800),"NT",IF(OR(AND(A217&lt;=8999,A217&gt;=8000),AND(A217&lt;=3999,A217&gt;=3000)),"VIC",IF(OR(AND(A217&lt;=9999,A217&gt;=9000),AND(A217&lt;=4999,A217&gt;=4000)),"QLD",IF(AND(A217&lt;=5999,A217&gt;=5000),"SA",IF(AND(A217&lt;=6999,A217&gt;=6000),"WA","TAS"))))))</f>
        <v>NSW</v>
      </c>
    </row>
    <row r="218" customFormat="false" ht="14.4" hidden="false" customHeight="false" outlineLevel="0" collapsed="false">
      <c r="A218" s="155" t="n">
        <v>1115</v>
      </c>
      <c r="B218" s="155" t="n">
        <v>63</v>
      </c>
      <c r="C218" s="157" t="str">
        <f aca="false">IF(OR(A218&lt;=299,AND(A218&lt;3000,A218&gt;=1000)),"NSW",IF(AND(A218&lt;=999,A218&gt;=800),"NT",IF(OR(AND(A218&lt;=8999,A218&gt;=8000),AND(A218&lt;=3999,A218&gt;=3000)),"VIC",IF(OR(AND(A218&lt;=9999,A218&gt;=9000),AND(A218&lt;=4999,A218&gt;=4000)),"QLD",IF(AND(A218&lt;=5999,A218&gt;=5000),"SA",IF(AND(A218&lt;=6999,A218&gt;=6000),"WA","TAS"))))))</f>
        <v>NSW</v>
      </c>
    </row>
    <row r="219" customFormat="false" ht="14.4" hidden="false" customHeight="false" outlineLevel="0" collapsed="false">
      <c r="A219" s="155" t="n">
        <v>1116</v>
      </c>
      <c r="B219" s="155" t="n">
        <v>63</v>
      </c>
      <c r="C219" s="157" t="str">
        <f aca="false">IF(OR(A219&lt;=299,AND(A219&lt;3000,A219&gt;=1000)),"NSW",IF(AND(A219&lt;=999,A219&gt;=800),"NT",IF(OR(AND(A219&lt;=8999,A219&gt;=8000),AND(A219&lt;=3999,A219&gt;=3000)),"VIC",IF(OR(AND(A219&lt;=9999,A219&gt;=9000),AND(A219&lt;=4999,A219&gt;=4000)),"QLD",IF(AND(A219&lt;=5999,A219&gt;=5000),"SA",IF(AND(A219&lt;=6999,A219&gt;=6000),"WA","TAS"))))))</f>
        <v>NSW</v>
      </c>
    </row>
    <row r="220" customFormat="false" ht="14.4" hidden="false" customHeight="false" outlineLevel="0" collapsed="false">
      <c r="A220" s="155" t="n">
        <v>1118</v>
      </c>
      <c r="B220" s="155" t="n">
        <v>63</v>
      </c>
      <c r="C220" s="157" t="str">
        <f aca="false">IF(OR(A220&lt;=299,AND(A220&lt;3000,A220&gt;=1000)),"NSW",IF(AND(A220&lt;=999,A220&gt;=800),"NT",IF(OR(AND(A220&lt;=8999,A220&gt;=8000),AND(A220&lt;=3999,A220&gt;=3000)),"VIC",IF(OR(AND(A220&lt;=9999,A220&gt;=9000),AND(A220&lt;=4999,A220&gt;=4000)),"QLD",IF(AND(A220&lt;=5999,A220&gt;=5000),"SA",IF(AND(A220&lt;=6999,A220&gt;=6000),"WA","TAS"))))))</f>
        <v>NSW</v>
      </c>
    </row>
    <row r="221" customFormat="false" ht="14.4" hidden="false" customHeight="false" outlineLevel="0" collapsed="false">
      <c r="A221" s="155" t="n">
        <v>1119</v>
      </c>
      <c r="B221" s="155" t="n">
        <v>63</v>
      </c>
      <c r="C221" s="157" t="str">
        <f aca="false">IF(OR(A221&lt;=299,AND(A221&lt;3000,A221&gt;=1000)),"NSW",IF(AND(A221&lt;=999,A221&gt;=800),"NT",IF(OR(AND(A221&lt;=8999,A221&gt;=8000),AND(A221&lt;=3999,A221&gt;=3000)),"VIC",IF(OR(AND(A221&lt;=9999,A221&gt;=9000),AND(A221&lt;=4999,A221&gt;=4000)),"QLD",IF(AND(A221&lt;=5999,A221&gt;=5000),"SA",IF(AND(A221&lt;=6999,A221&gt;=6000),"WA","TAS"))))))</f>
        <v>NSW</v>
      </c>
    </row>
    <row r="222" customFormat="false" ht="14.4" hidden="false" customHeight="false" outlineLevel="0" collapsed="false">
      <c r="A222" s="155" t="n">
        <v>1120</v>
      </c>
      <c r="B222" s="155" t="n">
        <v>63</v>
      </c>
      <c r="C222" s="157" t="str">
        <f aca="false">IF(OR(A222&lt;=299,AND(A222&lt;3000,A222&gt;=1000)),"NSW",IF(AND(A222&lt;=999,A222&gt;=800),"NT",IF(OR(AND(A222&lt;=8999,A222&gt;=8000),AND(A222&lt;=3999,A222&gt;=3000)),"VIC",IF(OR(AND(A222&lt;=9999,A222&gt;=9000),AND(A222&lt;=4999,A222&gt;=4000)),"QLD",IF(AND(A222&lt;=5999,A222&gt;=5000),"SA",IF(AND(A222&lt;=6999,A222&gt;=6000),"WA","TAS"))))))</f>
        <v>NSW</v>
      </c>
    </row>
    <row r="223" customFormat="false" ht="14.4" hidden="false" customHeight="false" outlineLevel="0" collapsed="false">
      <c r="A223" s="155" t="n">
        <v>1121</v>
      </c>
      <c r="B223" s="155" t="n">
        <v>63</v>
      </c>
      <c r="C223" s="157" t="str">
        <f aca="false">IF(OR(A223&lt;=299,AND(A223&lt;3000,A223&gt;=1000)),"NSW",IF(AND(A223&lt;=999,A223&gt;=800),"NT",IF(OR(AND(A223&lt;=8999,A223&gt;=8000),AND(A223&lt;=3999,A223&gt;=3000)),"VIC",IF(OR(AND(A223&lt;=9999,A223&gt;=9000),AND(A223&lt;=4999,A223&gt;=4000)),"QLD",IF(AND(A223&lt;=5999,A223&gt;=5000),"SA",IF(AND(A223&lt;=6999,A223&gt;=6000),"WA","TAS"))))))</f>
        <v>NSW</v>
      </c>
    </row>
    <row r="224" customFormat="false" ht="14.4" hidden="false" customHeight="false" outlineLevel="0" collapsed="false">
      <c r="A224" s="155" t="n">
        <v>1122</v>
      </c>
      <c r="B224" s="155" t="n">
        <v>63</v>
      </c>
      <c r="C224" s="157" t="str">
        <f aca="false">IF(OR(A224&lt;=299,AND(A224&lt;3000,A224&gt;=1000)),"NSW",IF(AND(A224&lt;=999,A224&gt;=800),"NT",IF(OR(AND(A224&lt;=8999,A224&gt;=8000),AND(A224&lt;=3999,A224&gt;=3000)),"VIC",IF(OR(AND(A224&lt;=9999,A224&gt;=9000),AND(A224&lt;=4999,A224&gt;=4000)),"QLD",IF(AND(A224&lt;=5999,A224&gt;=5000),"SA",IF(AND(A224&lt;=6999,A224&gt;=6000),"WA","TAS"))))))</f>
        <v>NSW</v>
      </c>
    </row>
    <row r="225" customFormat="false" ht="14.4" hidden="false" customHeight="false" outlineLevel="0" collapsed="false">
      <c r="A225" s="155" t="n">
        <v>1123</v>
      </c>
      <c r="B225" s="155" t="n">
        <v>63</v>
      </c>
      <c r="C225" s="157" t="str">
        <f aca="false">IF(OR(A225&lt;=299,AND(A225&lt;3000,A225&gt;=1000)),"NSW",IF(AND(A225&lt;=999,A225&gt;=800),"NT",IF(OR(AND(A225&lt;=8999,A225&gt;=8000),AND(A225&lt;=3999,A225&gt;=3000)),"VIC",IF(OR(AND(A225&lt;=9999,A225&gt;=9000),AND(A225&lt;=4999,A225&gt;=4000)),"QLD",IF(AND(A225&lt;=5999,A225&gt;=5000),"SA",IF(AND(A225&lt;=6999,A225&gt;=6000),"WA","TAS"))))))</f>
        <v>NSW</v>
      </c>
    </row>
    <row r="226" customFormat="false" ht="14.4" hidden="false" customHeight="false" outlineLevel="0" collapsed="false">
      <c r="A226" s="155" t="n">
        <v>1124</v>
      </c>
      <c r="B226" s="155" t="n">
        <v>63</v>
      </c>
      <c r="C226" s="157" t="str">
        <f aca="false">IF(OR(A226&lt;=299,AND(A226&lt;3000,A226&gt;=1000)),"NSW",IF(AND(A226&lt;=999,A226&gt;=800),"NT",IF(OR(AND(A226&lt;=8999,A226&gt;=8000),AND(A226&lt;=3999,A226&gt;=3000)),"VIC",IF(OR(AND(A226&lt;=9999,A226&gt;=9000),AND(A226&lt;=4999,A226&gt;=4000)),"QLD",IF(AND(A226&lt;=5999,A226&gt;=5000),"SA",IF(AND(A226&lt;=6999,A226&gt;=6000),"WA","TAS"))))))</f>
        <v>NSW</v>
      </c>
    </row>
    <row r="227" customFormat="false" ht="14.4" hidden="false" customHeight="false" outlineLevel="0" collapsed="false">
      <c r="A227" s="155" t="n">
        <v>1125</v>
      </c>
      <c r="B227" s="155" t="n">
        <v>63</v>
      </c>
      <c r="C227" s="157" t="str">
        <f aca="false">IF(OR(A227&lt;=299,AND(A227&lt;3000,A227&gt;=1000)),"NSW",IF(AND(A227&lt;=999,A227&gt;=800),"NT",IF(OR(AND(A227&lt;=8999,A227&gt;=8000),AND(A227&lt;=3999,A227&gt;=3000)),"VIC",IF(OR(AND(A227&lt;=9999,A227&gt;=9000),AND(A227&lt;=4999,A227&gt;=4000)),"QLD",IF(AND(A227&lt;=5999,A227&gt;=5000),"SA",IF(AND(A227&lt;=6999,A227&gt;=6000),"WA","TAS"))))))</f>
        <v>NSW</v>
      </c>
    </row>
    <row r="228" customFormat="false" ht="14.4" hidden="false" customHeight="false" outlineLevel="0" collapsed="false">
      <c r="A228" s="155" t="n">
        <v>1126</v>
      </c>
      <c r="B228" s="155" t="n">
        <v>63</v>
      </c>
      <c r="C228" s="157" t="str">
        <f aca="false">IF(OR(A228&lt;=299,AND(A228&lt;3000,A228&gt;=1000)),"NSW",IF(AND(A228&lt;=999,A228&gt;=800),"NT",IF(OR(AND(A228&lt;=8999,A228&gt;=8000),AND(A228&lt;=3999,A228&gt;=3000)),"VIC",IF(OR(AND(A228&lt;=9999,A228&gt;=9000),AND(A228&lt;=4999,A228&gt;=4000)),"QLD",IF(AND(A228&lt;=5999,A228&gt;=5000),"SA",IF(AND(A228&lt;=6999,A228&gt;=6000),"WA","TAS"))))))</f>
        <v>NSW</v>
      </c>
    </row>
    <row r="229" customFormat="false" ht="14.4" hidden="false" customHeight="false" outlineLevel="0" collapsed="false">
      <c r="A229" s="155" t="n">
        <v>1127</v>
      </c>
      <c r="B229" s="155" t="n">
        <v>63</v>
      </c>
      <c r="C229" s="157" t="str">
        <f aca="false">IF(OR(A229&lt;=299,AND(A229&lt;3000,A229&gt;=1000)),"NSW",IF(AND(A229&lt;=999,A229&gt;=800),"NT",IF(OR(AND(A229&lt;=8999,A229&gt;=8000),AND(A229&lt;=3999,A229&gt;=3000)),"VIC",IF(OR(AND(A229&lt;=9999,A229&gt;=9000),AND(A229&lt;=4999,A229&gt;=4000)),"QLD",IF(AND(A229&lt;=5999,A229&gt;=5000),"SA",IF(AND(A229&lt;=6999,A229&gt;=6000),"WA","TAS"))))))</f>
        <v>NSW</v>
      </c>
    </row>
    <row r="230" customFormat="false" ht="14.4" hidden="false" customHeight="false" outlineLevel="0" collapsed="false">
      <c r="A230" s="155" t="n">
        <v>1128</v>
      </c>
      <c r="B230" s="155" t="n">
        <v>63</v>
      </c>
      <c r="C230" s="157" t="str">
        <f aca="false">IF(OR(A230&lt;=299,AND(A230&lt;3000,A230&gt;=1000)),"NSW",IF(AND(A230&lt;=999,A230&gt;=800),"NT",IF(OR(AND(A230&lt;=8999,A230&gt;=8000),AND(A230&lt;=3999,A230&gt;=3000)),"VIC",IF(OR(AND(A230&lt;=9999,A230&gt;=9000),AND(A230&lt;=4999,A230&gt;=4000)),"QLD",IF(AND(A230&lt;=5999,A230&gt;=5000),"SA",IF(AND(A230&lt;=6999,A230&gt;=6000),"WA","TAS"))))))</f>
        <v>NSW</v>
      </c>
    </row>
    <row r="231" customFormat="false" ht="14.4" hidden="false" customHeight="false" outlineLevel="0" collapsed="false">
      <c r="A231" s="155" t="n">
        <v>1129</v>
      </c>
      <c r="B231" s="155" t="n">
        <v>63</v>
      </c>
      <c r="C231" s="157" t="str">
        <f aca="false">IF(OR(A231&lt;=299,AND(A231&lt;3000,A231&gt;=1000)),"NSW",IF(AND(A231&lt;=999,A231&gt;=800),"NT",IF(OR(AND(A231&lt;=8999,A231&gt;=8000),AND(A231&lt;=3999,A231&gt;=3000)),"VIC",IF(OR(AND(A231&lt;=9999,A231&gt;=9000),AND(A231&lt;=4999,A231&gt;=4000)),"QLD",IF(AND(A231&lt;=5999,A231&gt;=5000),"SA",IF(AND(A231&lt;=6999,A231&gt;=6000),"WA","TAS"))))))</f>
        <v>NSW</v>
      </c>
    </row>
    <row r="232" customFormat="false" ht="14.4" hidden="false" customHeight="false" outlineLevel="0" collapsed="false">
      <c r="A232" s="155" t="n">
        <v>1130</v>
      </c>
      <c r="B232" s="155" t="n">
        <v>63</v>
      </c>
      <c r="C232" s="157" t="str">
        <f aca="false">IF(OR(A232&lt;=299,AND(A232&lt;3000,A232&gt;=1000)),"NSW",IF(AND(A232&lt;=999,A232&gt;=800),"NT",IF(OR(AND(A232&lt;=8999,A232&gt;=8000),AND(A232&lt;=3999,A232&gt;=3000)),"VIC",IF(OR(AND(A232&lt;=9999,A232&gt;=9000),AND(A232&lt;=4999,A232&gt;=4000)),"QLD",IF(AND(A232&lt;=5999,A232&gt;=5000),"SA",IF(AND(A232&lt;=6999,A232&gt;=6000),"WA","TAS"))))))</f>
        <v>NSW</v>
      </c>
    </row>
    <row r="233" customFormat="false" ht="14.4" hidden="false" customHeight="false" outlineLevel="0" collapsed="false">
      <c r="A233" s="155" t="n">
        <v>1131</v>
      </c>
      <c r="B233" s="155" t="n">
        <v>63</v>
      </c>
      <c r="C233" s="157" t="str">
        <f aca="false">IF(OR(A233&lt;=299,AND(A233&lt;3000,A233&gt;=1000)),"NSW",IF(AND(A233&lt;=999,A233&gt;=800),"NT",IF(OR(AND(A233&lt;=8999,A233&gt;=8000),AND(A233&lt;=3999,A233&gt;=3000)),"VIC",IF(OR(AND(A233&lt;=9999,A233&gt;=9000),AND(A233&lt;=4999,A233&gt;=4000)),"QLD",IF(AND(A233&lt;=5999,A233&gt;=5000),"SA",IF(AND(A233&lt;=6999,A233&gt;=6000),"WA","TAS"))))))</f>
        <v>NSW</v>
      </c>
    </row>
    <row r="234" customFormat="false" ht="14.4" hidden="false" customHeight="false" outlineLevel="0" collapsed="false">
      <c r="A234" s="155" t="n">
        <v>1132</v>
      </c>
      <c r="B234" s="155" t="n">
        <v>63</v>
      </c>
      <c r="C234" s="157" t="str">
        <f aca="false">IF(OR(A234&lt;=299,AND(A234&lt;3000,A234&gt;=1000)),"NSW",IF(AND(A234&lt;=999,A234&gt;=800),"NT",IF(OR(AND(A234&lt;=8999,A234&gt;=8000),AND(A234&lt;=3999,A234&gt;=3000)),"VIC",IF(OR(AND(A234&lt;=9999,A234&gt;=9000),AND(A234&lt;=4999,A234&gt;=4000)),"QLD",IF(AND(A234&lt;=5999,A234&gt;=5000),"SA",IF(AND(A234&lt;=6999,A234&gt;=6000),"WA","TAS"))))))</f>
        <v>NSW</v>
      </c>
    </row>
    <row r="235" customFormat="false" ht="14.4" hidden="false" customHeight="false" outlineLevel="0" collapsed="false">
      <c r="A235" s="155" t="n">
        <v>1133</v>
      </c>
      <c r="B235" s="155" t="n">
        <v>63</v>
      </c>
      <c r="C235" s="157" t="str">
        <f aca="false">IF(OR(A235&lt;=299,AND(A235&lt;3000,A235&gt;=1000)),"NSW",IF(AND(A235&lt;=999,A235&gt;=800),"NT",IF(OR(AND(A235&lt;=8999,A235&gt;=8000),AND(A235&lt;=3999,A235&gt;=3000)),"VIC",IF(OR(AND(A235&lt;=9999,A235&gt;=9000),AND(A235&lt;=4999,A235&gt;=4000)),"QLD",IF(AND(A235&lt;=5999,A235&gt;=5000),"SA",IF(AND(A235&lt;=6999,A235&gt;=6000),"WA","TAS"))))))</f>
        <v>NSW</v>
      </c>
    </row>
    <row r="236" customFormat="false" ht="14.4" hidden="false" customHeight="false" outlineLevel="0" collapsed="false">
      <c r="A236" s="155" t="n">
        <v>1134</v>
      </c>
      <c r="B236" s="155" t="n">
        <v>63</v>
      </c>
      <c r="C236" s="157" t="str">
        <f aca="false">IF(OR(A236&lt;=299,AND(A236&lt;3000,A236&gt;=1000)),"NSW",IF(AND(A236&lt;=999,A236&gt;=800),"NT",IF(OR(AND(A236&lt;=8999,A236&gt;=8000),AND(A236&lt;=3999,A236&gt;=3000)),"VIC",IF(OR(AND(A236&lt;=9999,A236&gt;=9000),AND(A236&lt;=4999,A236&gt;=4000)),"QLD",IF(AND(A236&lt;=5999,A236&gt;=5000),"SA",IF(AND(A236&lt;=6999,A236&gt;=6000),"WA","TAS"))))))</f>
        <v>NSW</v>
      </c>
    </row>
    <row r="237" customFormat="false" ht="14.4" hidden="false" customHeight="false" outlineLevel="0" collapsed="false">
      <c r="A237" s="155" t="n">
        <v>1135</v>
      </c>
      <c r="B237" s="155" t="n">
        <v>63</v>
      </c>
      <c r="C237" s="157" t="str">
        <f aca="false">IF(OR(A237&lt;=299,AND(A237&lt;3000,A237&gt;=1000)),"NSW",IF(AND(A237&lt;=999,A237&gt;=800),"NT",IF(OR(AND(A237&lt;=8999,A237&gt;=8000),AND(A237&lt;=3999,A237&gt;=3000)),"VIC",IF(OR(AND(A237&lt;=9999,A237&gt;=9000),AND(A237&lt;=4999,A237&gt;=4000)),"QLD",IF(AND(A237&lt;=5999,A237&gt;=5000),"SA",IF(AND(A237&lt;=6999,A237&gt;=6000),"WA","TAS"))))))</f>
        <v>NSW</v>
      </c>
    </row>
    <row r="238" customFormat="false" ht="14.4" hidden="false" customHeight="false" outlineLevel="0" collapsed="false">
      <c r="A238" s="155" t="n">
        <v>1136</v>
      </c>
      <c r="B238" s="155" t="n">
        <v>63</v>
      </c>
      <c r="C238" s="157" t="str">
        <f aca="false">IF(OR(A238&lt;=299,AND(A238&lt;3000,A238&gt;=1000)),"NSW",IF(AND(A238&lt;=999,A238&gt;=800),"NT",IF(OR(AND(A238&lt;=8999,A238&gt;=8000),AND(A238&lt;=3999,A238&gt;=3000)),"VIC",IF(OR(AND(A238&lt;=9999,A238&gt;=9000),AND(A238&lt;=4999,A238&gt;=4000)),"QLD",IF(AND(A238&lt;=5999,A238&gt;=5000),"SA",IF(AND(A238&lt;=6999,A238&gt;=6000),"WA","TAS"))))))</f>
        <v>NSW</v>
      </c>
    </row>
    <row r="239" customFormat="false" ht="14.4" hidden="false" customHeight="false" outlineLevel="0" collapsed="false">
      <c r="A239" s="155" t="n">
        <v>1137</v>
      </c>
      <c r="B239" s="155" t="n">
        <v>63</v>
      </c>
      <c r="C239" s="157" t="str">
        <f aca="false">IF(OR(A239&lt;=299,AND(A239&lt;3000,A239&gt;=1000)),"NSW",IF(AND(A239&lt;=999,A239&gt;=800),"NT",IF(OR(AND(A239&lt;=8999,A239&gt;=8000),AND(A239&lt;=3999,A239&gt;=3000)),"VIC",IF(OR(AND(A239&lt;=9999,A239&gt;=9000),AND(A239&lt;=4999,A239&gt;=4000)),"QLD",IF(AND(A239&lt;=5999,A239&gt;=5000),"SA",IF(AND(A239&lt;=6999,A239&gt;=6000),"WA","TAS"))))))</f>
        <v>NSW</v>
      </c>
    </row>
    <row r="240" customFormat="false" ht="14.4" hidden="false" customHeight="false" outlineLevel="0" collapsed="false">
      <c r="A240" s="155" t="n">
        <v>1138</v>
      </c>
      <c r="B240" s="155" t="n">
        <v>63</v>
      </c>
      <c r="C240" s="157" t="str">
        <f aca="false">IF(OR(A240&lt;=299,AND(A240&lt;3000,A240&gt;=1000)),"NSW",IF(AND(A240&lt;=999,A240&gt;=800),"NT",IF(OR(AND(A240&lt;=8999,A240&gt;=8000),AND(A240&lt;=3999,A240&gt;=3000)),"VIC",IF(OR(AND(A240&lt;=9999,A240&gt;=9000),AND(A240&lt;=4999,A240&gt;=4000)),"QLD",IF(AND(A240&lt;=5999,A240&gt;=5000),"SA",IF(AND(A240&lt;=6999,A240&gt;=6000),"WA","TAS"))))))</f>
        <v>NSW</v>
      </c>
    </row>
    <row r="241" customFormat="false" ht="14.4" hidden="false" customHeight="false" outlineLevel="0" collapsed="false">
      <c r="A241" s="155" t="n">
        <v>1139</v>
      </c>
      <c r="B241" s="155" t="n">
        <v>63</v>
      </c>
      <c r="C241" s="157" t="str">
        <f aca="false">IF(OR(A241&lt;=299,AND(A241&lt;3000,A241&gt;=1000)),"NSW",IF(AND(A241&lt;=999,A241&gt;=800),"NT",IF(OR(AND(A241&lt;=8999,A241&gt;=8000),AND(A241&lt;=3999,A241&gt;=3000)),"VIC",IF(OR(AND(A241&lt;=9999,A241&gt;=9000),AND(A241&lt;=4999,A241&gt;=4000)),"QLD",IF(AND(A241&lt;=5999,A241&gt;=5000),"SA",IF(AND(A241&lt;=6999,A241&gt;=6000),"WA","TAS"))))))</f>
        <v>NSW</v>
      </c>
    </row>
    <row r="242" customFormat="false" ht="14.4" hidden="false" customHeight="false" outlineLevel="0" collapsed="false">
      <c r="A242" s="155" t="n">
        <v>1140</v>
      </c>
      <c r="B242" s="155" t="n">
        <v>63</v>
      </c>
      <c r="C242" s="157" t="str">
        <f aca="false">IF(OR(A242&lt;=299,AND(A242&lt;3000,A242&gt;=1000)),"NSW",IF(AND(A242&lt;=999,A242&gt;=800),"NT",IF(OR(AND(A242&lt;=8999,A242&gt;=8000),AND(A242&lt;=3999,A242&gt;=3000)),"VIC",IF(OR(AND(A242&lt;=9999,A242&gt;=9000),AND(A242&lt;=4999,A242&gt;=4000)),"QLD",IF(AND(A242&lt;=5999,A242&gt;=5000),"SA",IF(AND(A242&lt;=6999,A242&gt;=6000),"WA","TAS"))))))</f>
        <v>NSW</v>
      </c>
    </row>
    <row r="243" customFormat="false" ht="14.4" hidden="false" customHeight="false" outlineLevel="0" collapsed="false">
      <c r="A243" s="155" t="n">
        <v>1141</v>
      </c>
      <c r="B243" s="155" t="n">
        <v>63</v>
      </c>
      <c r="C243" s="157" t="str">
        <f aca="false">IF(OR(A243&lt;=299,AND(A243&lt;3000,A243&gt;=1000)),"NSW",IF(AND(A243&lt;=999,A243&gt;=800),"NT",IF(OR(AND(A243&lt;=8999,A243&gt;=8000),AND(A243&lt;=3999,A243&gt;=3000)),"VIC",IF(OR(AND(A243&lt;=9999,A243&gt;=9000),AND(A243&lt;=4999,A243&gt;=4000)),"QLD",IF(AND(A243&lt;=5999,A243&gt;=5000),"SA",IF(AND(A243&lt;=6999,A243&gt;=6000),"WA","TAS"))))))</f>
        <v>NSW</v>
      </c>
    </row>
    <row r="244" customFormat="false" ht="14.4" hidden="false" customHeight="false" outlineLevel="0" collapsed="false">
      <c r="A244" s="155" t="n">
        <v>1142</v>
      </c>
      <c r="B244" s="155" t="n">
        <v>63</v>
      </c>
      <c r="C244" s="157" t="str">
        <f aca="false">IF(OR(A244&lt;=299,AND(A244&lt;3000,A244&gt;=1000)),"NSW",IF(AND(A244&lt;=999,A244&gt;=800),"NT",IF(OR(AND(A244&lt;=8999,A244&gt;=8000),AND(A244&lt;=3999,A244&gt;=3000)),"VIC",IF(OR(AND(A244&lt;=9999,A244&gt;=9000),AND(A244&lt;=4999,A244&gt;=4000)),"QLD",IF(AND(A244&lt;=5999,A244&gt;=5000),"SA",IF(AND(A244&lt;=6999,A244&gt;=6000),"WA","TAS"))))))</f>
        <v>NSW</v>
      </c>
    </row>
    <row r="245" customFormat="false" ht="14.4" hidden="false" customHeight="false" outlineLevel="0" collapsed="false">
      <c r="A245" s="155" t="n">
        <v>1143</v>
      </c>
      <c r="B245" s="155" t="n">
        <v>63</v>
      </c>
      <c r="C245" s="157" t="str">
        <f aca="false">IF(OR(A245&lt;=299,AND(A245&lt;3000,A245&gt;=1000)),"NSW",IF(AND(A245&lt;=999,A245&gt;=800),"NT",IF(OR(AND(A245&lt;=8999,A245&gt;=8000),AND(A245&lt;=3999,A245&gt;=3000)),"VIC",IF(OR(AND(A245&lt;=9999,A245&gt;=9000),AND(A245&lt;=4999,A245&gt;=4000)),"QLD",IF(AND(A245&lt;=5999,A245&gt;=5000),"SA",IF(AND(A245&lt;=6999,A245&gt;=6000),"WA","TAS"))))))</f>
        <v>NSW</v>
      </c>
    </row>
    <row r="246" customFormat="false" ht="14.4" hidden="false" customHeight="false" outlineLevel="0" collapsed="false">
      <c r="A246" s="155" t="n">
        <v>1144</v>
      </c>
      <c r="B246" s="155" t="n">
        <v>63</v>
      </c>
      <c r="C246" s="157" t="str">
        <f aca="false">IF(OR(A246&lt;=299,AND(A246&lt;3000,A246&gt;=1000)),"NSW",IF(AND(A246&lt;=999,A246&gt;=800),"NT",IF(OR(AND(A246&lt;=8999,A246&gt;=8000),AND(A246&lt;=3999,A246&gt;=3000)),"VIC",IF(OR(AND(A246&lt;=9999,A246&gt;=9000),AND(A246&lt;=4999,A246&gt;=4000)),"QLD",IF(AND(A246&lt;=5999,A246&gt;=5000),"SA",IF(AND(A246&lt;=6999,A246&gt;=6000),"WA","TAS"))))))</f>
        <v>NSW</v>
      </c>
    </row>
    <row r="247" customFormat="false" ht="14.4" hidden="false" customHeight="false" outlineLevel="0" collapsed="false">
      <c r="A247" s="155" t="n">
        <v>1145</v>
      </c>
      <c r="B247" s="155" t="n">
        <v>63</v>
      </c>
      <c r="C247" s="157" t="str">
        <f aca="false">IF(OR(A247&lt;=299,AND(A247&lt;3000,A247&gt;=1000)),"NSW",IF(AND(A247&lt;=999,A247&gt;=800),"NT",IF(OR(AND(A247&lt;=8999,A247&gt;=8000),AND(A247&lt;=3999,A247&gt;=3000)),"VIC",IF(OR(AND(A247&lt;=9999,A247&gt;=9000),AND(A247&lt;=4999,A247&gt;=4000)),"QLD",IF(AND(A247&lt;=5999,A247&gt;=5000),"SA",IF(AND(A247&lt;=6999,A247&gt;=6000),"WA","TAS"))))))</f>
        <v>NSW</v>
      </c>
    </row>
    <row r="248" customFormat="false" ht="14.4" hidden="false" customHeight="false" outlineLevel="0" collapsed="false">
      <c r="A248" s="155" t="n">
        <v>1146</v>
      </c>
      <c r="B248" s="155" t="n">
        <v>63</v>
      </c>
      <c r="C248" s="157" t="str">
        <f aca="false">IF(OR(A248&lt;=299,AND(A248&lt;3000,A248&gt;=1000)),"NSW",IF(AND(A248&lt;=999,A248&gt;=800),"NT",IF(OR(AND(A248&lt;=8999,A248&gt;=8000),AND(A248&lt;=3999,A248&gt;=3000)),"VIC",IF(OR(AND(A248&lt;=9999,A248&gt;=9000),AND(A248&lt;=4999,A248&gt;=4000)),"QLD",IF(AND(A248&lt;=5999,A248&gt;=5000),"SA",IF(AND(A248&lt;=6999,A248&gt;=6000),"WA","TAS"))))))</f>
        <v>NSW</v>
      </c>
    </row>
    <row r="249" customFormat="false" ht="14.4" hidden="false" customHeight="false" outlineLevel="0" collapsed="false">
      <c r="A249" s="155" t="n">
        <v>1147</v>
      </c>
      <c r="B249" s="155" t="n">
        <v>63</v>
      </c>
      <c r="C249" s="157" t="str">
        <f aca="false">IF(OR(A249&lt;=299,AND(A249&lt;3000,A249&gt;=1000)),"NSW",IF(AND(A249&lt;=999,A249&gt;=800),"NT",IF(OR(AND(A249&lt;=8999,A249&gt;=8000),AND(A249&lt;=3999,A249&gt;=3000)),"VIC",IF(OR(AND(A249&lt;=9999,A249&gt;=9000),AND(A249&lt;=4999,A249&gt;=4000)),"QLD",IF(AND(A249&lt;=5999,A249&gt;=5000),"SA",IF(AND(A249&lt;=6999,A249&gt;=6000),"WA","TAS"))))))</f>
        <v>NSW</v>
      </c>
    </row>
    <row r="250" customFormat="false" ht="14.4" hidden="false" customHeight="false" outlineLevel="0" collapsed="false">
      <c r="A250" s="155" t="n">
        <v>1148</v>
      </c>
      <c r="B250" s="155" t="n">
        <v>63</v>
      </c>
      <c r="C250" s="157" t="str">
        <f aca="false">IF(OR(A250&lt;=299,AND(A250&lt;3000,A250&gt;=1000)),"NSW",IF(AND(A250&lt;=999,A250&gt;=800),"NT",IF(OR(AND(A250&lt;=8999,A250&gt;=8000),AND(A250&lt;=3999,A250&gt;=3000)),"VIC",IF(OR(AND(A250&lt;=9999,A250&gt;=9000),AND(A250&lt;=4999,A250&gt;=4000)),"QLD",IF(AND(A250&lt;=5999,A250&gt;=5000),"SA",IF(AND(A250&lt;=6999,A250&gt;=6000),"WA","TAS"))))))</f>
        <v>NSW</v>
      </c>
    </row>
    <row r="251" customFormat="false" ht="14.4" hidden="false" customHeight="false" outlineLevel="0" collapsed="false">
      <c r="A251" s="155" t="n">
        <v>1149</v>
      </c>
      <c r="B251" s="155" t="n">
        <v>63</v>
      </c>
      <c r="C251" s="157" t="str">
        <f aca="false">IF(OR(A251&lt;=299,AND(A251&lt;3000,A251&gt;=1000)),"NSW",IF(AND(A251&lt;=999,A251&gt;=800),"NT",IF(OR(AND(A251&lt;=8999,A251&gt;=8000),AND(A251&lt;=3999,A251&gt;=3000)),"VIC",IF(OR(AND(A251&lt;=9999,A251&gt;=9000),AND(A251&lt;=4999,A251&gt;=4000)),"QLD",IF(AND(A251&lt;=5999,A251&gt;=5000),"SA",IF(AND(A251&lt;=6999,A251&gt;=6000),"WA","TAS"))))))</f>
        <v>NSW</v>
      </c>
    </row>
    <row r="252" customFormat="false" ht="14.4" hidden="false" customHeight="false" outlineLevel="0" collapsed="false">
      <c r="A252" s="155" t="n">
        <v>1150</v>
      </c>
      <c r="B252" s="155" t="n">
        <v>63</v>
      </c>
      <c r="C252" s="157" t="str">
        <f aca="false">IF(OR(A252&lt;=299,AND(A252&lt;3000,A252&gt;=1000)),"NSW",IF(AND(A252&lt;=999,A252&gt;=800),"NT",IF(OR(AND(A252&lt;=8999,A252&gt;=8000),AND(A252&lt;=3999,A252&gt;=3000)),"VIC",IF(OR(AND(A252&lt;=9999,A252&gt;=9000),AND(A252&lt;=4999,A252&gt;=4000)),"QLD",IF(AND(A252&lt;=5999,A252&gt;=5000),"SA",IF(AND(A252&lt;=6999,A252&gt;=6000),"WA","TAS"))))))</f>
        <v>NSW</v>
      </c>
    </row>
    <row r="253" customFormat="false" ht="14.4" hidden="false" customHeight="false" outlineLevel="0" collapsed="false">
      <c r="A253" s="155" t="n">
        <v>1151</v>
      </c>
      <c r="B253" s="155" t="n">
        <v>63</v>
      </c>
      <c r="C253" s="157" t="str">
        <f aca="false">IF(OR(A253&lt;=299,AND(A253&lt;3000,A253&gt;=1000)),"NSW",IF(AND(A253&lt;=999,A253&gt;=800),"NT",IF(OR(AND(A253&lt;=8999,A253&gt;=8000),AND(A253&lt;=3999,A253&gt;=3000)),"VIC",IF(OR(AND(A253&lt;=9999,A253&gt;=9000),AND(A253&lt;=4999,A253&gt;=4000)),"QLD",IF(AND(A253&lt;=5999,A253&gt;=5000),"SA",IF(AND(A253&lt;=6999,A253&gt;=6000),"WA","TAS"))))))</f>
        <v>NSW</v>
      </c>
    </row>
    <row r="254" customFormat="false" ht="14.4" hidden="false" customHeight="false" outlineLevel="0" collapsed="false">
      <c r="A254" s="155" t="n">
        <v>1152</v>
      </c>
      <c r="B254" s="155" t="n">
        <v>63</v>
      </c>
      <c r="C254" s="157" t="str">
        <f aca="false">IF(OR(A254&lt;=299,AND(A254&lt;3000,A254&gt;=1000)),"NSW",IF(AND(A254&lt;=999,A254&gt;=800),"NT",IF(OR(AND(A254&lt;=8999,A254&gt;=8000),AND(A254&lt;=3999,A254&gt;=3000)),"VIC",IF(OR(AND(A254&lt;=9999,A254&gt;=9000),AND(A254&lt;=4999,A254&gt;=4000)),"QLD",IF(AND(A254&lt;=5999,A254&gt;=5000),"SA",IF(AND(A254&lt;=6999,A254&gt;=6000),"WA","TAS"))))))</f>
        <v>NSW</v>
      </c>
    </row>
    <row r="255" customFormat="false" ht="14.4" hidden="false" customHeight="false" outlineLevel="0" collapsed="false">
      <c r="A255" s="155" t="n">
        <v>1153</v>
      </c>
      <c r="B255" s="155" t="n">
        <v>63</v>
      </c>
      <c r="C255" s="157" t="str">
        <f aca="false">IF(OR(A255&lt;=299,AND(A255&lt;3000,A255&gt;=1000)),"NSW",IF(AND(A255&lt;=999,A255&gt;=800),"NT",IF(OR(AND(A255&lt;=8999,A255&gt;=8000),AND(A255&lt;=3999,A255&gt;=3000)),"VIC",IF(OR(AND(A255&lt;=9999,A255&gt;=9000),AND(A255&lt;=4999,A255&gt;=4000)),"QLD",IF(AND(A255&lt;=5999,A255&gt;=5000),"SA",IF(AND(A255&lt;=6999,A255&gt;=6000),"WA","TAS"))))))</f>
        <v>NSW</v>
      </c>
    </row>
    <row r="256" customFormat="false" ht="14.4" hidden="false" customHeight="false" outlineLevel="0" collapsed="false">
      <c r="A256" s="155" t="n">
        <v>1154</v>
      </c>
      <c r="B256" s="155" t="n">
        <v>63</v>
      </c>
      <c r="C256" s="157" t="str">
        <f aca="false">IF(OR(A256&lt;=299,AND(A256&lt;3000,A256&gt;=1000)),"NSW",IF(AND(A256&lt;=999,A256&gt;=800),"NT",IF(OR(AND(A256&lt;=8999,A256&gt;=8000),AND(A256&lt;=3999,A256&gt;=3000)),"VIC",IF(OR(AND(A256&lt;=9999,A256&gt;=9000),AND(A256&lt;=4999,A256&gt;=4000)),"QLD",IF(AND(A256&lt;=5999,A256&gt;=5000),"SA",IF(AND(A256&lt;=6999,A256&gt;=6000),"WA","TAS"))))))</f>
        <v>NSW</v>
      </c>
    </row>
    <row r="257" customFormat="false" ht="14.4" hidden="false" customHeight="false" outlineLevel="0" collapsed="false">
      <c r="A257" s="155" t="n">
        <v>1155</v>
      </c>
      <c r="B257" s="155" t="n">
        <v>63</v>
      </c>
      <c r="C257" s="157" t="str">
        <f aca="false">IF(OR(A257&lt;=299,AND(A257&lt;3000,A257&gt;=1000)),"NSW",IF(AND(A257&lt;=999,A257&gt;=800),"NT",IF(OR(AND(A257&lt;=8999,A257&gt;=8000),AND(A257&lt;=3999,A257&gt;=3000)),"VIC",IF(OR(AND(A257&lt;=9999,A257&gt;=9000),AND(A257&lt;=4999,A257&gt;=4000)),"QLD",IF(AND(A257&lt;=5999,A257&gt;=5000),"SA",IF(AND(A257&lt;=6999,A257&gt;=6000),"WA","TAS"))))))</f>
        <v>NSW</v>
      </c>
    </row>
    <row r="258" customFormat="false" ht="14.4" hidden="false" customHeight="false" outlineLevel="0" collapsed="false">
      <c r="A258" s="155" t="n">
        <v>1156</v>
      </c>
      <c r="B258" s="155" t="n">
        <v>63</v>
      </c>
      <c r="C258" s="157" t="str">
        <f aca="false">IF(OR(A258&lt;=299,AND(A258&lt;3000,A258&gt;=1000)),"NSW",IF(AND(A258&lt;=999,A258&gt;=800),"NT",IF(OR(AND(A258&lt;=8999,A258&gt;=8000),AND(A258&lt;=3999,A258&gt;=3000)),"VIC",IF(OR(AND(A258&lt;=9999,A258&gt;=9000),AND(A258&lt;=4999,A258&gt;=4000)),"QLD",IF(AND(A258&lt;=5999,A258&gt;=5000),"SA",IF(AND(A258&lt;=6999,A258&gt;=6000),"WA","TAS"))))))</f>
        <v>NSW</v>
      </c>
    </row>
    <row r="259" customFormat="false" ht="14.4" hidden="false" customHeight="false" outlineLevel="0" collapsed="false">
      <c r="A259" s="155" t="n">
        <v>1157</v>
      </c>
      <c r="B259" s="155" t="n">
        <v>63</v>
      </c>
      <c r="C259" s="157" t="str">
        <f aca="false">IF(OR(A259&lt;=299,AND(A259&lt;3000,A259&gt;=1000)),"NSW",IF(AND(A259&lt;=999,A259&gt;=800),"NT",IF(OR(AND(A259&lt;=8999,A259&gt;=8000),AND(A259&lt;=3999,A259&gt;=3000)),"VIC",IF(OR(AND(A259&lt;=9999,A259&gt;=9000),AND(A259&lt;=4999,A259&gt;=4000)),"QLD",IF(AND(A259&lt;=5999,A259&gt;=5000),"SA",IF(AND(A259&lt;=6999,A259&gt;=6000),"WA","TAS"))))))</f>
        <v>NSW</v>
      </c>
    </row>
    <row r="260" customFormat="false" ht="14.4" hidden="false" customHeight="false" outlineLevel="0" collapsed="false">
      <c r="A260" s="155" t="n">
        <v>1158</v>
      </c>
      <c r="B260" s="155" t="n">
        <v>63</v>
      </c>
      <c r="C260" s="157" t="str">
        <f aca="false">IF(OR(A260&lt;=299,AND(A260&lt;3000,A260&gt;=1000)),"NSW",IF(AND(A260&lt;=999,A260&gt;=800),"NT",IF(OR(AND(A260&lt;=8999,A260&gt;=8000),AND(A260&lt;=3999,A260&gt;=3000)),"VIC",IF(OR(AND(A260&lt;=9999,A260&gt;=9000),AND(A260&lt;=4999,A260&gt;=4000)),"QLD",IF(AND(A260&lt;=5999,A260&gt;=5000),"SA",IF(AND(A260&lt;=6999,A260&gt;=6000),"WA","TAS"))))))</f>
        <v>NSW</v>
      </c>
    </row>
    <row r="261" customFormat="false" ht="14.4" hidden="false" customHeight="false" outlineLevel="0" collapsed="false">
      <c r="A261" s="155" t="n">
        <v>1159</v>
      </c>
      <c r="B261" s="155" t="n">
        <v>63</v>
      </c>
      <c r="C261" s="157" t="str">
        <f aca="false">IF(OR(A261&lt;=299,AND(A261&lt;3000,A261&gt;=1000)),"NSW",IF(AND(A261&lt;=999,A261&gt;=800),"NT",IF(OR(AND(A261&lt;=8999,A261&gt;=8000),AND(A261&lt;=3999,A261&gt;=3000)),"VIC",IF(OR(AND(A261&lt;=9999,A261&gt;=9000),AND(A261&lt;=4999,A261&gt;=4000)),"QLD",IF(AND(A261&lt;=5999,A261&gt;=5000),"SA",IF(AND(A261&lt;=6999,A261&gt;=6000),"WA","TAS"))))))</f>
        <v>NSW</v>
      </c>
    </row>
    <row r="262" customFormat="false" ht="14.4" hidden="false" customHeight="false" outlineLevel="0" collapsed="false">
      <c r="A262" s="155" t="n">
        <v>1160</v>
      </c>
      <c r="B262" s="155" t="n">
        <v>63</v>
      </c>
      <c r="C262" s="157" t="str">
        <f aca="false">IF(OR(A262&lt;=299,AND(A262&lt;3000,A262&gt;=1000)),"NSW",IF(AND(A262&lt;=999,A262&gt;=800),"NT",IF(OR(AND(A262&lt;=8999,A262&gt;=8000),AND(A262&lt;=3999,A262&gt;=3000)),"VIC",IF(OR(AND(A262&lt;=9999,A262&gt;=9000),AND(A262&lt;=4999,A262&gt;=4000)),"QLD",IF(AND(A262&lt;=5999,A262&gt;=5000),"SA",IF(AND(A262&lt;=6999,A262&gt;=6000),"WA","TAS"))))))</f>
        <v>NSW</v>
      </c>
    </row>
    <row r="263" customFormat="false" ht="14.4" hidden="false" customHeight="false" outlineLevel="0" collapsed="false">
      <c r="A263" s="155" t="n">
        <v>1161</v>
      </c>
      <c r="B263" s="155" t="n">
        <v>63</v>
      </c>
      <c r="C263" s="157" t="str">
        <f aca="false">IF(OR(A263&lt;=299,AND(A263&lt;3000,A263&gt;=1000)),"NSW",IF(AND(A263&lt;=999,A263&gt;=800),"NT",IF(OR(AND(A263&lt;=8999,A263&gt;=8000),AND(A263&lt;=3999,A263&gt;=3000)),"VIC",IF(OR(AND(A263&lt;=9999,A263&gt;=9000),AND(A263&lt;=4999,A263&gt;=4000)),"QLD",IF(AND(A263&lt;=5999,A263&gt;=5000),"SA",IF(AND(A263&lt;=6999,A263&gt;=6000),"WA","TAS"))))))</f>
        <v>NSW</v>
      </c>
    </row>
    <row r="264" customFormat="false" ht="14.4" hidden="false" customHeight="false" outlineLevel="0" collapsed="false">
      <c r="A264" s="155" t="n">
        <v>1162</v>
      </c>
      <c r="B264" s="155" t="n">
        <v>63</v>
      </c>
      <c r="C264" s="157" t="str">
        <f aca="false">IF(OR(A264&lt;=299,AND(A264&lt;3000,A264&gt;=1000)),"NSW",IF(AND(A264&lt;=999,A264&gt;=800),"NT",IF(OR(AND(A264&lt;=8999,A264&gt;=8000),AND(A264&lt;=3999,A264&gt;=3000)),"VIC",IF(OR(AND(A264&lt;=9999,A264&gt;=9000),AND(A264&lt;=4999,A264&gt;=4000)),"QLD",IF(AND(A264&lt;=5999,A264&gt;=5000),"SA",IF(AND(A264&lt;=6999,A264&gt;=6000),"WA","TAS"))))))</f>
        <v>NSW</v>
      </c>
    </row>
    <row r="265" customFormat="false" ht="14.4" hidden="false" customHeight="false" outlineLevel="0" collapsed="false">
      <c r="A265" s="155" t="n">
        <v>1163</v>
      </c>
      <c r="B265" s="155" t="n">
        <v>63</v>
      </c>
      <c r="C265" s="157" t="str">
        <f aca="false">IF(OR(A265&lt;=299,AND(A265&lt;3000,A265&gt;=1000)),"NSW",IF(AND(A265&lt;=999,A265&gt;=800),"NT",IF(OR(AND(A265&lt;=8999,A265&gt;=8000),AND(A265&lt;=3999,A265&gt;=3000)),"VIC",IF(OR(AND(A265&lt;=9999,A265&gt;=9000),AND(A265&lt;=4999,A265&gt;=4000)),"QLD",IF(AND(A265&lt;=5999,A265&gt;=5000),"SA",IF(AND(A265&lt;=6999,A265&gt;=6000),"WA","TAS"))))))</f>
        <v>NSW</v>
      </c>
    </row>
    <row r="266" customFormat="false" ht="14.4" hidden="false" customHeight="false" outlineLevel="0" collapsed="false">
      <c r="A266" s="155" t="n">
        <v>1164</v>
      </c>
      <c r="B266" s="155" t="n">
        <v>63</v>
      </c>
      <c r="C266" s="157" t="str">
        <f aca="false">IF(OR(A266&lt;=299,AND(A266&lt;3000,A266&gt;=1000)),"NSW",IF(AND(A266&lt;=999,A266&gt;=800),"NT",IF(OR(AND(A266&lt;=8999,A266&gt;=8000),AND(A266&lt;=3999,A266&gt;=3000)),"VIC",IF(OR(AND(A266&lt;=9999,A266&gt;=9000),AND(A266&lt;=4999,A266&gt;=4000)),"QLD",IF(AND(A266&lt;=5999,A266&gt;=5000),"SA",IF(AND(A266&lt;=6999,A266&gt;=6000),"WA","TAS"))))))</f>
        <v>NSW</v>
      </c>
    </row>
    <row r="267" customFormat="false" ht="14.4" hidden="false" customHeight="false" outlineLevel="0" collapsed="false">
      <c r="A267" s="155" t="n">
        <v>1165</v>
      </c>
      <c r="B267" s="155" t="n">
        <v>63</v>
      </c>
      <c r="C267" s="157" t="str">
        <f aca="false">IF(OR(A267&lt;=299,AND(A267&lt;3000,A267&gt;=1000)),"NSW",IF(AND(A267&lt;=999,A267&gt;=800),"NT",IF(OR(AND(A267&lt;=8999,A267&gt;=8000),AND(A267&lt;=3999,A267&gt;=3000)),"VIC",IF(OR(AND(A267&lt;=9999,A267&gt;=9000),AND(A267&lt;=4999,A267&gt;=4000)),"QLD",IF(AND(A267&lt;=5999,A267&gt;=5000),"SA",IF(AND(A267&lt;=6999,A267&gt;=6000),"WA","TAS"))))))</f>
        <v>NSW</v>
      </c>
    </row>
    <row r="268" customFormat="false" ht="14.4" hidden="false" customHeight="false" outlineLevel="0" collapsed="false">
      <c r="A268" s="155" t="n">
        <v>1166</v>
      </c>
      <c r="B268" s="155" t="n">
        <v>63</v>
      </c>
      <c r="C268" s="157" t="str">
        <f aca="false">IF(OR(A268&lt;=299,AND(A268&lt;3000,A268&gt;=1000)),"NSW",IF(AND(A268&lt;=999,A268&gt;=800),"NT",IF(OR(AND(A268&lt;=8999,A268&gt;=8000),AND(A268&lt;=3999,A268&gt;=3000)),"VIC",IF(OR(AND(A268&lt;=9999,A268&gt;=9000),AND(A268&lt;=4999,A268&gt;=4000)),"QLD",IF(AND(A268&lt;=5999,A268&gt;=5000),"SA",IF(AND(A268&lt;=6999,A268&gt;=6000),"WA","TAS"))))))</f>
        <v>NSW</v>
      </c>
    </row>
    <row r="269" customFormat="false" ht="14.4" hidden="false" customHeight="false" outlineLevel="0" collapsed="false">
      <c r="A269" s="155" t="n">
        <v>1167</v>
      </c>
      <c r="B269" s="155" t="n">
        <v>63</v>
      </c>
      <c r="C269" s="157" t="str">
        <f aca="false">IF(OR(A269&lt;=299,AND(A269&lt;3000,A269&gt;=1000)),"NSW",IF(AND(A269&lt;=999,A269&gt;=800),"NT",IF(OR(AND(A269&lt;=8999,A269&gt;=8000),AND(A269&lt;=3999,A269&gt;=3000)),"VIC",IF(OR(AND(A269&lt;=9999,A269&gt;=9000),AND(A269&lt;=4999,A269&gt;=4000)),"QLD",IF(AND(A269&lt;=5999,A269&gt;=5000),"SA",IF(AND(A269&lt;=6999,A269&gt;=6000),"WA","TAS"))))))</f>
        <v>NSW</v>
      </c>
    </row>
    <row r="270" customFormat="false" ht="14.4" hidden="false" customHeight="false" outlineLevel="0" collapsed="false">
      <c r="A270" s="155" t="n">
        <v>1168</v>
      </c>
      <c r="B270" s="155" t="n">
        <v>63</v>
      </c>
      <c r="C270" s="157" t="str">
        <f aca="false">IF(OR(A270&lt;=299,AND(A270&lt;3000,A270&gt;=1000)),"NSW",IF(AND(A270&lt;=999,A270&gt;=800),"NT",IF(OR(AND(A270&lt;=8999,A270&gt;=8000),AND(A270&lt;=3999,A270&gt;=3000)),"VIC",IF(OR(AND(A270&lt;=9999,A270&gt;=9000),AND(A270&lt;=4999,A270&gt;=4000)),"QLD",IF(AND(A270&lt;=5999,A270&gt;=5000),"SA",IF(AND(A270&lt;=6999,A270&gt;=6000),"WA","TAS"))))))</f>
        <v>NSW</v>
      </c>
    </row>
    <row r="271" customFormat="false" ht="14.4" hidden="false" customHeight="false" outlineLevel="0" collapsed="false">
      <c r="A271" s="155" t="n">
        <v>1169</v>
      </c>
      <c r="B271" s="155" t="n">
        <v>63</v>
      </c>
      <c r="C271" s="157" t="str">
        <f aca="false">IF(OR(A271&lt;=299,AND(A271&lt;3000,A271&gt;=1000)),"NSW",IF(AND(A271&lt;=999,A271&gt;=800),"NT",IF(OR(AND(A271&lt;=8999,A271&gt;=8000),AND(A271&lt;=3999,A271&gt;=3000)),"VIC",IF(OR(AND(A271&lt;=9999,A271&gt;=9000),AND(A271&lt;=4999,A271&gt;=4000)),"QLD",IF(AND(A271&lt;=5999,A271&gt;=5000),"SA",IF(AND(A271&lt;=6999,A271&gt;=6000),"WA","TAS"))))))</f>
        <v>NSW</v>
      </c>
    </row>
    <row r="272" customFormat="false" ht="14.4" hidden="false" customHeight="false" outlineLevel="0" collapsed="false">
      <c r="A272" s="155" t="n">
        <v>1170</v>
      </c>
      <c r="B272" s="155" t="n">
        <v>63</v>
      </c>
      <c r="C272" s="157" t="str">
        <f aca="false">IF(OR(A272&lt;=299,AND(A272&lt;3000,A272&gt;=1000)),"NSW",IF(AND(A272&lt;=999,A272&gt;=800),"NT",IF(OR(AND(A272&lt;=8999,A272&gt;=8000),AND(A272&lt;=3999,A272&gt;=3000)),"VIC",IF(OR(AND(A272&lt;=9999,A272&gt;=9000),AND(A272&lt;=4999,A272&gt;=4000)),"QLD",IF(AND(A272&lt;=5999,A272&gt;=5000),"SA",IF(AND(A272&lt;=6999,A272&gt;=6000),"WA","TAS"))))))</f>
        <v>NSW</v>
      </c>
    </row>
    <row r="273" customFormat="false" ht="14.4" hidden="false" customHeight="false" outlineLevel="0" collapsed="false">
      <c r="A273" s="155" t="n">
        <v>1171</v>
      </c>
      <c r="B273" s="155" t="n">
        <v>63</v>
      </c>
      <c r="C273" s="157" t="str">
        <f aca="false">IF(OR(A273&lt;=299,AND(A273&lt;3000,A273&gt;=1000)),"NSW",IF(AND(A273&lt;=999,A273&gt;=800),"NT",IF(OR(AND(A273&lt;=8999,A273&gt;=8000),AND(A273&lt;=3999,A273&gt;=3000)),"VIC",IF(OR(AND(A273&lt;=9999,A273&gt;=9000),AND(A273&lt;=4999,A273&gt;=4000)),"QLD",IF(AND(A273&lt;=5999,A273&gt;=5000),"SA",IF(AND(A273&lt;=6999,A273&gt;=6000),"WA","TAS"))))))</f>
        <v>NSW</v>
      </c>
    </row>
    <row r="274" customFormat="false" ht="14.4" hidden="false" customHeight="false" outlineLevel="0" collapsed="false">
      <c r="A274" s="155" t="n">
        <v>1172</v>
      </c>
      <c r="B274" s="155" t="n">
        <v>63</v>
      </c>
      <c r="C274" s="157" t="str">
        <f aca="false">IF(OR(A274&lt;=299,AND(A274&lt;3000,A274&gt;=1000)),"NSW",IF(AND(A274&lt;=999,A274&gt;=800),"NT",IF(OR(AND(A274&lt;=8999,A274&gt;=8000),AND(A274&lt;=3999,A274&gt;=3000)),"VIC",IF(OR(AND(A274&lt;=9999,A274&gt;=9000),AND(A274&lt;=4999,A274&gt;=4000)),"QLD",IF(AND(A274&lt;=5999,A274&gt;=5000),"SA",IF(AND(A274&lt;=6999,A274&gt;=6000),"WA","TAS"))))))</f>
        <v>NSW</v>
      </c>
    </row>
    <row r="275" customFormat="false" ht="14.4" hidden="false" customHeight="false" outlineLevel="0" collapsed="false">
      <c r="A275" s="155" t="n">
        <v>1173</v>
      </c>
      <c r="B275" s="155" t="n">
        <v>63</v>
      </c>
      <c r="C275" s="157" t="str">
        <f aca="false">IF(OR(A275&lt;=299,AND(A275&lt;3000,A275&gt;=1000)),"NSW",IF(AND(A275&lt;=999,A275&gt;=800),"NT",IF(OR(AND(A275&lt;=8999,A275&gt;=8000),AND(A275&lt;=3999,A275&gt;=3000)),"VIC",IF(OR(AND(A275&lt;=9999,A275&gt;=9000),AND(A275&lt;=4999,A275&gt;=4000)),"QLD",IF(AND(A275&lt;=5999,A275&gt;=5000),"SA",IF(AND(A275&lt;=6999,A275&gt;=6000),"WA","TAS"))))))</f>
        <v>NSW</v>
      </c>
    </row>
    <row r="276" customFormat="false" ht="14.4" hidden="false" customHeight="false" outlineLevel="0" collapsed="false">
      <c r="A276" s="155" t="n">
        <v>1174</v>
      </c>
      <c r="B276" s="155" t="n">
        <v>63</v>
      </c>
      <c r="C276" s="157" t="str">
        <f aca="false">IF(OR(A276&lt;=299,AND(A276&lt;3000,A276&gt;=1000)),"NSW",IF(AND(A276&lt;=999,A276&gt;=800),"NT",IF(OR(AND(A276&lt;=8999,A276&gt;=8000),AND(A276&lt;=3999,A276&gt;=3000)),"VIC",IF(OR(AND(A276&lt;=9999,A276&gt;=9000),AND(A276&lt;=4999,A276&gt;=4000)),"QLD",IF(AND(A276&lt;=5999,A276&gt;=5000),"SA",IF(AND(A276&lt;=6999,A276&gt;=6000),"WA","TAS"))))))</f>
        <v>NSW</v>
      </c>
    </row>
    <row r="277" customFormat="false" ht="14.4" hidden="false" customHeight="false" outlineLevel="0" collapsed="false">
      <c r="A277" s="155" t="n">
        <v>1175</v>
      </c>
      <c r="B277" s="155" t="n">
        <v>63</v>
      </c>
      <c r="C277" s="157" t="str">
        <f aca="false">IF(OR(A277&lt;=299,AND(A277&lt;3000,A277&gt;=1000)),"NSW",IF(AND(A277&lt;=999,A277&gt;=800),"NT",IF(OR(AND(A277&lt;=8999,A277&gt;=8000),AND(A277&lt;=3999,A277&gt;=3000)),"VIC",IF(OR(AND(A277&lt;=9999,A277&gt;=9000),AND(A277&lt;=4999,A277&gt;=4000)),"QLD",IF(AND(A277&lt;=5999,A277&gt;=5000),"SA",IF(AND(A277&lt;=6999,A277&gt;=6000),"WA","TAS"))))))</f>
        <v>NSW</v>
      </c>
    </row>
    <row r="278" customFormat="false" ht="14.4" hidden="false" customHeight="false" outlineLevel="0" collapsed="false">
      <c r="A278" s="155" t="n">
        <v>1176</v>
      </c>
      <c r="B278" s="155" t="n">
        <v>63</v>
      </c>
      <c r="C278" s="157" t="str">
        <f aca="false">IF(OR(A278&lt;=299,AND(A278&lt;3000,A278&gt;=1000)),"NSW",IF(AND(A278&lt;=999,A278&gt;=800),"NT",IF(OR(AND(A278&lt;=8999,A278&gt;=8000),AND(A278&lt;=3999,A278&gt;=3000)),"VIC",IF(OR(AND(A278&lt;=9999,A278&gt;=9000),AND(A278&lt;=4999,A278&gt;=4000)),"QLD",IF(AND(A278&lt;=5999,A278&gt;=5000),"SA",IF(AND(A278&lt;=6999,A278&gt;=6000),"WA","TAS"))))))</f>
        <v>NSW</v>
      </c>
    </row>
    <row r="279" customFormat="false" ht="14.4" hidden="false" customHeight="false" outlineLevel="0" collapsed="false">
      <c r="A279" s="155" t="n">
        <v>1177</v>
      </c>
      <c r="B279" s="155" t="n">
        <v>63</v>
      </c>
      <c r="C279" s="157" t="str">
        <f aca="false">IF(OR(A279&lt;=299,AND(A279&lt;3000,A279&gt;=1000)),"NSW",IF(AND(A279&lt;=999,A279&gt;=800),"NT",IF(OR(AND(A279&lt;=8999,A279&gt;=8000),AND(A279&lt;=3999,A279&gt;=3000)),"VIC",IF(OR(AND(A279&lt;=9999,A279&gt;=9000),AND(A279&lt;=4999,A279&gt;=4000)),"QLD",IF(AND(A279&lt;=5999,A279&gt;=5000),"SA",IF(AND(A279&lt;=6999,A279&gt;=6000),"WA","TAS"))))))</f>
        <v>NSW</v>
      </c>
    </row>
    <row r="280" customFormat="false" ht="14.4" hidden="false" customHeight="false" outlineLevel="0" collapsed="false">
      <c r="A280" s="155" t="n">
        <v>1178</v>
      </c>
      <c r="B280" s="155" t="n">
        <v>63</v>
      </c>
      <c r="C280" s="157" t="str">
        <f aca="false">IF(OR(A280&lt;=299,AND(A280&lt;3000,A280&gt;=1000)),"NSW",IF(AND(A280&lt;=999,A280&gt;=800),"NT",IF(OR(AND(A280&lt;=8999,A280&gt;=8000),AND(A280&lt;=3999,A280&gt;=3000)),"VIC",IF(OR(AND(A280&lt;=9999,A280&gt;=9000),AND(A280&lt;=4999,A280&gt;=4000)),"QLD",IF(AND(A280&lt;=5999,A280&gt;=5000),"SA",IF(AND(A280&lt;=6999,A280&gt;=6000),"WA","TAS"))))))</f>
        <v>NSW</v>
      </c>
    </row>
    <row r="281" customFormat="false" ht="14.4" hidden="false" customHeight="false" outlineLevel="0" collapsed="false">
      <c r="A281" s="155" t="n">
        <v>1179</v>
      </c>
      <c r="B281" s="155" t="n">
        <v>63</v>
      </c>
      <c r="C281" s="157" t="str">
        <f aca="false">IF(OR(A281&lt;=299,AND(A281&lt;3000,A281&gt;=1000)),"NSW",IF(AND(A281&lt;=999,A281&gt;=800),"NT",IF(OR(AND(A281&lt;=8999,A281&gt;=8000),AND(A281&lt;=3999,A281&gt;=3000)),"VIC",IF(OR(AND(A281&lt;=9999,A281&gt;=9000),AND(A281&lt;=4999,A281&gt;=4000)),"QLD",IF(AND(A281&lt;=5999,A281&gt;=5000),"SA",IF(AND(A281&lt;=6999,A281&gt;=6000),"WA","TAS"))))))</f>
        <v>NSW</v>
      </c>
    </row>
    <row r="282" customFormat="false" ht="14.4" hidden="false" customHeight="false" outlineLevel="0" collapsed="false">
      <c r="A282" s="155" t="n">
        <v>1180</v>
      </c>
      <c r="B282" s="155" t="n">
        <v>63</v>
      </c>
      <c r="C282" s="157" t="str">
        <f aca="false">IF(OR(A282&lt;=299,AND(A282&lt;3000,A282&gt;=1000)),"NSW",IF(AND(A282&lt;=999,A282&gt;=800),"NT",IF(OR(AND(A282&lt;=8999,A282&gt;=8000),AND(A282&lt;=3999,A282&gt;=3000)),"VIC",IF(OR(AND(A282&lt;=9999,A282&gt;=9000),AND(A282&lt;=4999,A282&gt;=4000)),"QLD",IF(AND(A282&lt;=5999,A282&gt;=5000),"SA",IF(AND(A282&lt;=6999,A282&gt;=6000),"WA","TAS"))))))</f>
        <v>NSW</v>
      </c>
    </row>
    <row r="283" customFormat="false" ht="14.4" hidden="false" customHeight="false" outlineLevel="0" collapsed="false">
      <c r="A283" s="155" t="n">
        <v>1181</v>
      </c>
      <c r="B283" s="155" t="n">
        <v>63</v>
      </c>
      <c r="C283" s="157" t="str">
        <f aca="false">IF(OR(A283&lt;=299,AND(A283&lt;3000,A283&gt;=1000)),"NSW",IF(AND(A283&lt;=999,A283&gt;=800),"NT",IF(OR(AND(A283&lt;=8999,A283&gt;=8000),AND(A283&lt;=3999,A283&gt;=3000)),"VIC",IF(OR(AND(A283&lt;=9999,A283&gt;=9000),AND(A283&lt;=4999,A283&gt;=4000)),"QLD",IF(AND(A283&lt;=5999,A283&gt;=5000),"SA",IF(AND(A283&lt;=6999,A283&gt;=6000),"WA","TAS"))))))</f>
        <v>NSW</v>
      </c>
    </row>
    <row r="284" customFormat="false" ht="14.4" hidden="false" customHeight="false" outlineLevel="0" collapsed="false">
      <c r="A284" s="155" t="n">
        <v>1182</v>
      </c>
      <c r="B284" s="155" t="n">
        <v>63</v>
      </c>
      <c r="C284" s="157" t="str">
        <f aca="false">IF(OR(A284&lt;=299,AND(A284&lt;3000,A284&gt;=1000)),"NSW",IF(AND(A284&lt;=999,A284&gt;=800),"NT",IF(OR(AND(A284&lt;=8999,A284&gt;=8000),AND(A284&lt;=3999,A284&gt;=3000)),"VIC",IF(OR(AND(A284&lt;=9999,A284&gt;=9000),AND(A284&lt;=4999,A284&gt;=4000)),"QLD",IF(AND(A284&lt;=5999,A284&gt;=5000),"SA",IF(AND(A284&lt;=6999,A284&gt;=6000),"WA","TAS"))))))</f>
        <v>NSW</v>
      </c>
    </row>
    <row r="285" customFormat="false" ht="14.4" hidden="false" customHeight="false" outlineLevel="0" collapsed="false">
      <c r="A285" s="155" t="n">
        <v>1183</v>
      </c>
      <c r="B285" s="155" t="n">
        <v>63</v>
      </c>
      <c r="C285" s="157" t="str">
        <f aca="false">IF(OR(A285&lt;=299,AND(A285&lt;3000,A285&gt;=1000)),"NSW",IF(AND(A285&lt;=999,A285&gt;=800),"NT",IF(OR(AND(A285&lt;=8999,A285&gt;=8000),AND(A285&lt;=3999,A285&gt;=3000)),"VIC",IF(OR(AND(A285&lt;=9999,A285&gt;=9000),AND(A285&lt;=4999,A285&gt;=4000)),"QLD",IF(AND(A285&lt;=5999,A285&gt;=5000),"SA",IF(AND(A285&lt;=6999,A285&gt;=6000),"WA","TAS"))))))</f>
        <v>NSW</v>
      </c>
    </row>
    <row r="286" customFormat="false" ht="14.4" hidden="false" customHeight="false" outlineLevel="0" collapsed="false">
      <c r="A286" s="155" t="n">
        <v>1184</v>
      </c>
      <c r="B286" s="155" t="n">
        <v>63</v>
      </c>
      <c r="C286" s="157" t="str">
        <f aca="false">IF(OR(A286&lt;=299,AND(A286&lt;3000,A286&gt;=1000)),"NSW",IF(AND(A286&lt;=999,A286&gt;=800),"NT",IF(OR(AND(A286&lt;=8999,A286&gt;=8000),AND(A286&lt;=3999,A286&gt;=3000)),"VIC",IF(OR(AND(A286&lt;=9999,A286&gt;=9000),AND(A286&lt;=4999,A286&gt;=4000)),"QLD",IF(AND(A286&lt;=5999,A286&gt;=5000),"SA",IF(AND(A286&lt;=6999,A286&gt;=6000),"WA","TAS"))))))</f>
        <v>NSW</v>
      </c>
    </row>
    <row r="287" customFormat="false" ht="14.4" hidden="false" customHeight="false" outlineLevel="0" collapsed="false">
      <c r="A287" s="155" t="n">
        <v>1185</v>
      </c>
      <c r="B287" s="155" t="n">
        <v>63</v>
      </c>
      <c r="C287" s="157" t="str">
        <f aca="false">IF(OR(A287&lt;=299,AND(A287&lt;3000,A287&gt;=1000)),"NSW",IF(AND(A287&lt;=999,A287&gt;=800),"NT",IF(OR(AND(A287&lt;=8999,A287&gt;=8000),AND(A287&lt;=3999,A287&gt;=3000)),"VIC",IF(OR(AND(A287&lt;=9999,A287&gt;=9000),AND(A287&lt;=4999,A287&gt;=4000)),"QLD",IF(AND(A287&lt;=5999,A287&gt;=5000),"SA",IF(AND(A287&lt;=6999,A287&gt;=6000),"WA","TAS"))))))</f>
        <v>NSW</v>
      </c>
    </row>
    <row r="288" customFormat="false" ht="14.4" hidden="false" customHeight="false" outlineLevel="0" collapsed="false">
      <c r="A288" s="155" t="n">
        <v>1186</v>
      </c>
      <c r="B288" s="155" t="n">
        <v>63</v>
      </c>
      <c r="C288" s="157" t="str">
        <f aca="false">IF(OR(A288&lt;=299,AND(A288&lt;3000,A288&gt;=1000)),"NSW",IF(AND(A288&lt;=999,A288&gt;=800),"NT",IF(OR(AND(A288&lt;=8999,A288&gt;=8000),AND(A288&lt;=3999,A288&gt;=3000)),"VIC",IF(OR(AND(A288&lt;=9999,A288&gt;=9000),AND(A288&lt;=4999,A288&gt;=4000)),"QLD",IF(AND(A288&lt;=5999,A288&gt;=5000),"SA",IF(AND(A288&lt;=6999,A288&gt;=6000),"WA","TAS"))))))</f>
        <v>NSW</v>
      </c>
    </row>
    <row r="289" customFormat="false" ht="14.4" hidden="false" customHeight="false" outlineLevel="0" collapsed="false">
      <c r="A289" s="155" t="n">
        <v>1187</v>
      </c>
      <c r="B289" s="155" t="n">
        <v>63</v>
      </c>
      <c r="C289" s="157" t="str">
        <f aca="false">IF(OR(A289&lt;=299,AND(A289&lt;3000,A289&gt;=1000)),"NSW",IF(AND(A289&lt;=999,A289&gt;=800),"NT",IF(OR(AND(A289&lt;=8999,A289&gt;=8000),AND(A289&lt;=3999,A289&gt;=3000)),"VIC",IF(OR(AND(A289&lt;=9999,A289&gt;=9000),AND(A289&lt;=4999,A289&gt;=4000)),"QLD",IF(AND(A289&lt;=5999,A289&gt;=5000),"SA",IF(AND(A289&lt;=6999,A289&gt;=6000),"WA","TAS"))))))</f>
        <v>NSW</v>
      </c>
    </row>
    <row r="290" customFormat="false" ht="14.4" hidden="false" customHeight="false" outlineLevel="0" collapsed="false">
      <c r="A290" s="155" t="n">
        <v>1188</v>
      </c>
      <c r="B290" s="155" t="n">
        <v>63</v>
      </c>
      <c r="C290" s="157" t="str">
        <f aca="false">IF(OR(A290&lt;=299,AND(A290&lt;3000,A290&gt;=1000)),"NSW",IF(AND(A290&lt;=999,A290&gt;=800),"NT",IF(OR(AND(A290&lt;=8999,A290&gt;=8000),AND(A290&lt;=3999,A290&gt;=3000)),"VIC",IF(OR(AND(A290&lt;=9999,A290&gt;=9000),AND(A290&lt;=4999,A290&gt;=4000)),"QLD",IF(AND(A290&lt;=5999,A290&gt;=5000),"SA",IF(AND(A290&lt;=6999,A290&gt;=6000),"WA","TAS"))))))</f>
        <v>NSW</v>
      </c>
    </row>
    <row r="291" customFormat="false" ht="14.4" hidden="false" customHeight="false" outlineLevel="0" collapsed="false">
      <c r="A291" s="155" t="n">
        <v>1189</v>
      </c>
      <c r="B291" s="155" t="n">
        <v>63</v>
      </c>
      <c r="C291" s="157" t="str">
        <f aca="false">IF(OR(A291&lt;=299,AND(A291&lt;3000,A291&gt;=1000)),"NSW",IF(AND(A291&lt;=999,A291&gt;=800),"NT",IF(OR(AND(A291&lt;=8999,A291&gt;=8000),AND(A291&lt;=3999,A291&gt;=3000)),"VIC",IF(OR(AND(A291&lt;=9999,A291&gt;=9000),AND(A291&lt;=4999,A291&gt;=4000)),"QLD",IF(AND(A291&lt;=5999,A291&gt;=5000),"SA",IF(AND(A291&lt;=6999,A291&gt;=6000),"WA","TAS"))))))</f>
        <v>NSW</v>
      </c>
    </row>
    <row r="292" customFormat="false" ht="14.4" hidden="false" customHeight="false" outlineLevel="0" collapsed="false">
      <c r="A292" s="155" t="n">
        <v>1190</v>
      </c>
      <c r="B292" s="155" t="n">
        <v>63</v>
      </c>
      <c r="C292" s="157" t="str">
        <f aca="false">IF(OR(A292&lt;=299,AND(A292&lt;3000,A292&gt;=1000)),"NSW",IF(AND(A292&lt;=999,A292&gt;=800),"NT",IF(OR(AND(A292&lt;=8999,A292&gt;=8000),AND(A292&lt;=3999,A292&gt;=3000)),"VIC",IF(OR(AND(A292&lt;=9999,A292&gt;=9000),AND(A292&lt;=4999,A292&gt;=4000)),"QLD",IF(AND(A292&lt;=5999,A292&gt;=5000),"SA",IF(AND(A292&lt;=6999,A292&gt;=6000),"WA","TAS"))))))</f>
        <v>NSW</v>
      </c>
    </row>
    <row r="293" customFormat="false" ht="14.4" hidden="false" customHeight="false" outlineLevel="0" collapsed="false">
      <c r="A293" s="155" t="n">
        <v>1191</v>
      </c>
      <c r="B293" s="155" t="n">
        <v>63</v>
      </c>
      <c r="C293" s="157" t="str">
        <f aca="false">IF(OR(A293&lt;=299,AND(A293&lt;3000,A293&gt;=1000)),"NSW",IF(AND(A293&lt;=999,A293&gt;=800),"NT",IF(OR(AND(A293&lt;=8999,A293&gt;=8000),AND(A293&lt;=3999,A293&gt;=3000)),"VIC",IF(OR(AND(A293&lt;=9999,A293&gt;=9000),AND(A293&lt;=4999,A293&gt;=4000)),"QLD",IF(AND(A293&lt;=5999,A293&gt;=5000),"SA",IF(AND(A293&lt;=6999,A293&gt;=6000),"WA","TAS"))))))</f>
        <v>NSW</v>
      </c>
    </row>
    <row r="294" customFormat="false" ht="14.4" hidden="false" customHeight="false" outlineLevel="0" collapsed="false">
      <c r="A294" s="155" t="n">
        <v>1192</v>
      </c>
      <c r="B294" s="155" t="n">
        <v>63</v>
      </c>
      <c r="C294" s="157" t="str">
        <f aca="false">IF(OR(A294&lt;=299,AND(A294&lt;3000,A294&gt;=1000)),"NSW",IF(AND(A294&lt;=999,A294&gt;=800),"NT",IF(OR(AND(A294&lt;=8999,A294&gt;=8000),AND(A294&lt;=3999,A294&gt;=3000)),"VIC",IF(OR(AND(A294&lt;=9999,A294&gt;=9000),AND(A294&lt;=4999,A294&gt;=4000)),"QLD",IF(AND(A294&lt;=5999,A294&gt;=5000),"SA",IF(AND(A294&lt;=6999,A294&gt;=6000),"WA","TAS"))))))</f>
        <v>NSW</v>
      </c>
    </row>
    <row r="295" customFormat="false" ht="14.4" hidden="false" customHeight="false" outlineLevel="0" collapsed="false">
      <c r="A295" s="155" t="n">
        <v>1193</v>
      </c>
      <c r="B295" s="155" t="n">
        <v>63</v>
      </c>
      <c r="C295" s="157" t="str">
        <f aca="false">IF(OR(A295&lt;=299,AND(A295&lt;3000,A295&gt;=1000)),"NSW",IF(AND(A295&lt;=999,A295&gt;=800),"NT",IF(OR(AND(A295&lt;=8999,A295&gt;=8000),AND(A295&lt;=3999,A295&gt;=3000)),"VIC",IF(OR(AND(A295&lt;=9999,A295&gt;=9000),AND(A295&lt;=4999,A295&gt;=4000)),"QLD",IF(AND(A295&lt;=5999,A295&gt;=5000),"SA",IF(AND(A295&lt;=6999,A295&gt;=6000),"WA","TAS"))))))</f>
        <v>NSW</v>
      </c>
    </row>
    <row r="296" customFormat="false" ht="14.4" hidden="false" customHeight="false" outlineLevel="0" collapsed="false">
      <c r="A296" s="155" t="n">
        <v>1194</v>
      </c>
      <c r="B296" s="155" t="n">
        <v>63</v>
      </c>
      <c r="C296" s="157" t="str">
        <f aca="false">IF(OR(A296&lt;=299,AND(A296&lt;3000,A296&gt;=1000)),"NSW",IF(AND(A296&lt;=999,A296&gt;=800),"NT",IF(OR(AND(A296&lt;=8999,A296&gt;=8000),AND(A296&lt;=3999,A296&gt;=3000)),"VIC",IF(OR(AND(A296&lt;=9999,A296&gt;=9000),AND(A296&lt;=4999,A296&gt;=4000)),"QLD",IF(AND(A296&lt;=5999,A296&gt;=5000),"SA",IF(AND(A296&lt;=6999,A296&gt;=6000),"WA","TAS"))))))</f>
        <v>NSW</v>
      </c>
    </row>
    <row r="297" customFormat="false" ht="14.4" hidden="false" customHeight="false" outlineLevel="0" collapsed="false">
      <c r="A297" s="155" t="n">
        <v>1195</v>
      </c>
      <c r="B297" s="155" t="n">
        <v>63</v>
      </c>
      <c r="C297" s="157" t="str">
        <f aca="false">IF(OR(A297&lt;=299,AND(A297&lt;3000,A297&gt;=1000)),"NSW",IF(AND(A297&lt;=999,A297&gt;=800),"NT",IF(OR(AND(A297&lt;=8999,A297&gt;=8000),AND(A297&lt;=3999,A297&gt;=3000)),"VIC",IF(OR(AND(A297&lt;=9999,A297&gt;=9000),AND(A297&lt;=4999,A297&gt;=4000)),"QLD",IF(AND(A297&lt;=5999,A297&gt;=5000),"SA",IF(AND(A297&lt;=6999,A297&gt;=6000),"WA","TAS"))))))</f>
        <v>NSW</v>
      </c>
    </row>
    <row r="298" customFormat="false" ht="14.4" hidden="false" customHeight="false" outlineLevel="0" collapsed="false">
      <c r="A298" s="155" t="n">
        <v>1196</v>
      </c>
      <c r="B298" s="155" t="n">
        <v>63</v>
      </c>
      <c r="C298" s="157" t="str">
        <f aca="false">IF(OR(A298&lt;=299,AND(A298&lt;3000,A298&gt;=1000)),"NSW",IF(AND(A298&lt;=999,A298&gt;=800),"NT",IF(OR(AND(A298&lt;=8999,A298&gt;=8000),AND(A298&lt;=3999,A298&gt;=3000)),"VIC",IF(OR(AND(A298&lt;=9999,A298&gt;=9000),AND(A298&lt;=4999,A298&gt;=4000)),"QLD",IF(AND(A298&lt;=5999,A298&gt;=5000),"SA",IF(AND(A298&lt;=6999,A298&gt;=6000),"WA","TAS"))))))</f>
        <v>NSW</v>
      </c>
    </row>
    <row r="299" customFormat="false" ht="14.4" hidden="false" customHeight="false" outlineLevel="0" collapsed="false">
      <c r="A299" s="155" t="n">
        <v>1197</v>
      </c>
      <c r="B299" s="155" t="n">
        <v>63</v>
      </c>
      <c r="C299" s="157" t="str">
        <f aca="false">IF(OR(A299&lt;=299,AND(A299&lt;3000,A299&gt;=1000)),"NSW",IF(AND(A299&lt;=999,A299&gt;=800),"NT",IF(OR(AND(A299&lt;=8999,A299&gt;=8000),AND(A299&lt;=3999,A299&gt;=3000)),"VIC",IF(OR(AND(A299&lt;=9999,A299&gt;=9000),AND(A299&lt;=4999,A299&gt;=4000)),"QLD",IF(AND(A299&lt;=5999,A299&gt;=5000),"SA",IF(AND(A299&lt;=6999,A299&gt;=6000),"WA","TAS"))))))</f>
        <v>NSW</v>
      </c>
    </row>
    <row r="300" customFormat="false" ht="14.4" hidden="false" customHeight="false" outlineLevel="0" collapsed="false">
      <c r="A300" s="155" t="n">
        <v>1198</v>
      </c>
      <c r="B300" s="155" t="n">
        <v>63</v>
      </c>
      <c r="C300" s="157" t="str">
        <f aca="false">IF(OR(A300&lt;=299,AND(A300&lt;3000,A300&gt;=1000)),"NSW",IF(AND(A300&lt;=999,A300&gt;=800),"NT",IF(OR(AND(A300&lt;=8999,A300&gt;=8000),AND(A300&lt;=3999,A300&gt;=3000)),"VIC",IF(OR(AND(A300&lt;=9999,A300&gt;=9000),AND(A300&lt;=4999,A300&gt;=4000)),"QLD",IF(AND(A300&lt;=5999,A300&gt;=5000),"SA",IF(AND(A300&lt;=6999,A300&gt;=6000),"WA","TAS"))))))</f>
        <v>NSW</v>
      </c>
    </row>
    <row r="301" customFormat="false" ht="14.4" hidden="false" customHeight="false" outlineLevel="0" collapsed="false">
      <c r="A301" s="155" t="n">
        <v>1199</v>
      </c>
      <c r="B301" s="155" t="n">
        <v>63</v>
      </c>
      <c r="C301" s="157" t="str">
        <f aca="false">IF(OR(A301&lt;=299,AND(A301&lt;3000,A301&gt;=1000)),"NSW",IF(AND(A301&lt;=999,A301&gt;=800),"NT",IF(OR(AND(A301&lt;=8999,A301&gt;=8000),AND(A301&lt;=3999,A301&gt;=3000)),"VIC",IF(OR(AND(A301&lt;=9999,A301&gt;=9000),AND(A301&lt;=4999,A301&gt;=4000)),"QLD",IF(AND(A301&lt;=5999,A301&gt;=5000),"SA",IF(AND(A301&lt;=6999,A301&gt;=6000),"WA","TAS"))))))</f>
        <v>NSW</v>
      </c>
    </row>
    <row r="302" customFormat="false" ht="14.4" hidden="false" customHeight="false" outlineLevel="0" collapsed="false">
      <c r="A302" s="155" t="n">
        <v>1200</v>
      </c>
      <c r="B302" s="155" t="n">
        <v>63</v>
      </c>
      <c r="C302" s="157" t="str">
        <f aca="false">IF(OR(A302&lt;=299,AND(A302&lt;3000,A302&gt;=1000)),"NSW",IF(AND(A302&lt;=999,A302&gt;=800),"NT",IF(OR(AND(A302&lt;=8999,A302&gt;=8000),AND(A302&lt;=3999,A302&gt;=3000)),"VIC",IF(OR(AND(A302&lt;=9999,A302&gt;=9000),AND(A302&lt;=4999,A302&gt;=4000)),"QLD",IF(AND(A302&lt;=5999,A302&gt;=5000),"SA",IF(AND(A302&lt;=6999,A302&gt;=6000),"WA","TAS"))))))</f>
        <v>NSW</v>
      </c>
    </row>
    <row r="303" customFormat="false" ht="14.4" hidden="false" customHeight="false" outlineLevel="0" collapsed="false">
      <c r="A303" s="155" t="n">
        <v>1201</v>
      </c>
      <c r="B303" s="155" t="n">
        <v>63</v>
      </c>
      <c r="C303" s="157" t="str">
        <f aca="false">IF(OR(A303&lt;=299,AND(A303&lt;3000,A303&gt;=1000)),"NSW",IF(AND(A303&lt;=999,A303&gt;=800),"NT",IF(OR(AND(A303&lt;=8999,A303&gt;=8000),AND(A303&lt;=3999,A303&gt;=3000)),"VIC",IF(OR(AND(A303&lt;=9999,A303&gt;=9000),AND(A303&lt;=4999,A303&gt;=4000)),"QLD",IF(AND(A303&lt;=5999,A303&gt;=5000),"SA",IF(AND(A303&lt;=6999,A303&gt;=6000),"WA","TAS"))))))</f>
        <v>NSW</v>
      </c>
    </row>
    <row r="304" customFormat="false" ht="14.4" hidden="false" customHeight="false" outlineLevel="0" collapsed="false">
      <c r="A304" s="155" t="n">
        <v>1202</v>
      </c>
      <c r="B304" s="155" t="n">
        <v>63</v>
      </c>
      <c r="C304" s="157" t="str">
        <f aca="false">IF(OR(A304&lt;=299,AND(A304&lt;3000,A304&gt;=1000)),"NSW",IF(AND(A304&lt;=999,A304&gt;=800),"NT",IF(OR(AND(A304&lt;=8999,A304&gt;=8000),AND(A304&lt;=3999,A304&gt;=3000)),"VIC",IF(OR(AND(A304&lt;=9999,A304&gt;=9000),AND(A304&lt;=4999,A304&gt;=4000)),"QLD",IF(AND(A304&lt;=5999,A304&gt;=5000),"SA",IF(AND(A304&lt;=6999,A304&gt;=6000),"WA","TAS"))))))</f>
        <v>NSW</v>
      </c>
    </row>
    <row r="305" customFormat="false" ht="14.4" hidden="false" customHeight="false" outlineLevel="0" collapsed="false">
      <c r="A305" s="155" t="n">
        <v>1203</v>
      </c>
      <c r="B305" s="155" t="n">
        <v>63</v>
      </c>
      <c r="C305" s="157" t="str">
        <f aca="false">IF(OR(A305&lt;=299,AND(A305&lt;3000,A305&gt;=1000)),"NSW",IF(AND(A305&lt;=999,A305&gt;=800),"NT",IF(OR(AND(A305&lt;=8999,A305&gt;=8000),AND(A305&lt;=3999,A305&gt;=3000)),"VIC",IF(OR(AND(A305&lt;=9999,A305&gt;=9000),AND(A305&lt;=4999,A305&gt;=4000)),"QLD",IF(AND(A305&lt;=5999,A305&gt;=5000),"SA",IF(AND(A305&lt;=6999,A305&gt;=6000),"WA","TAS"))))))</f>
        <v>NSW</v>
      </c>
    </row>
    <row r="306" customFormat="false" ht="14.4" hidden="false" customHeight="false" outlineLevel="0" collapsed="false">
      <c r="A306" s="155" t="n">
        <v>1204</v>
      </c>
      <c r="B306" s="155" t="n">
        <v>63</v>
      </c>
      <c r="C306" s="157" t="str">
        <f aca="false">IF(OR(A306&lt;=299,AND(A306&lt;3000,A306&gt;=1000)),"NSW",IF(AND(A306&lt;=999,A306&gt;=800),"NT",IF(OR(AND(A306&lt;=8999,A306&gt;=8000),AND(A306&lt;=3999,A306&gt;=3000)),"VIC",IF(OR(AND(A306&lt;=9999,A306&gt;=9000),AND(A306&lt;=4999,A306&gt;=4000)),"QLD",IF(AND(A306&lt;=5999,A306&gt;=5000),"SA",IF(AND(A306&lt;=6999,A306&gt;=6000),"WA","TAS"))))))</f>
        <v>NSW</v>
      </c>
    </row>
    <row r="307" customFormat="false" ht="14.4" hidden="false" customHeight="false" outlineLevel="0" collapsed="false">
      <c r="A307" s="155" t="n">
        <v>1205</v>
      </c>
      <c r="B307" s="155" t="n">
        <v>63</v>
      </c>
      <c r="C307" s="157" t="str">
        <f aca="false">IF(OR(A307&lt;=299,AND(A307&lt;3000,A307&gt;=1000)),"NSW",IF(AND(A307&lt;=999,A307&gt;=800),"NT",IF(OR(AND(A307&lt;=8999,A307&gt;=8000),AND(A307&lt;=3999,A307&gt;=3000)),"VIC",IF(OR(AND(A307&lt;=9999,A307&gt;=9000),AND(A307&lt;=4999,A307&gt;=4000)),"QLD",IF(AND(A307&lt;=5999,A307&gt;=5000),"SA",IF(AND(A307&lt;=6999,A307&gt;=6000),"WA","TAS"))))))</f>
        <v>NSW</v>
      </c>
    </row>
    <row r="308" customFormat="false" ht="14.4" hidden="false" customHeight="false" outlineLevel="0" collapsed="false">
      <c r="A308" s="155" t="n">
        <v>1206</v>
      </c>
      <c r="B308" s="155" t="n">
        <v>63</v>
      </c>
      <c r="C308" s="157" t="str">
        <f aca="false">IF(OR(A308&lt;=299,AND(A308&lt;3000,A308&gt;=1000)),"NSW",IF(AND(A308&lt;=999,A308&gt;=800),"NT",IF(OR(AND(A308&lt;=8999,A308&gt;=8000),AND(A308&lt;=3999,A308&gt;=3000)),"VIC",IF(OR(AND(A308&lt;=9999,A308&gt;=9000),AND(A308&lt;=4999,A308&gt;=4000)),"QLD",IF(AND(A308&lt;=5999,A308&gt;=5000),"SA",IF(AND(A308&lt;=6999,A308&gt;=6000),"WA","TAS"))))))</f>
        <v>NSW</v>
      </c>
    </row>
    <row r="309" customFormat="false" ht="14.4" hidden="false" customHeight="false" outlineLevel="0" collapsed="false">
      <c r="A309" s="155" t="n">
        <v>1207</v>
      </c>
      <c r="B309" s="155" t="n">
        <v>63</v>
      </c>
      <c r="C309" s="157" t="str">
        <f aca="false">IF(OR(A309&lt;=299,AND(A309&lt;3000,A309&gt;=1000)),"NSW",IF(AND(A309&lt;=999,A309&gt;=800),"NT",IF(OR(AND(A309&lt;=8999,A309&gt;=8000),AND(A309&lt;=3999,A309&gt;=3000)),"VIC",IF(OR(AND(A309&lt;=9999,A309&gt;=9000),AND(A309&lt;=4999,A309&gt;=4000)),"QLD",IF(AND(A309&lt;=5999,A309&gt;=5000),"SA",IF(AND(A309&lt;=6999,A309&gt;=6000),"WA","TAS"))))))</f>
        <v>NSW</v>
      </c>
    </row>
    <row r="310" customFormat="false" ht="14.4" hidden="false" customHeight="false" outlineLevel="0" collapsed="false">
      <c r="A310" s="155" t="n">
        <v>1208</v>
      </c>
      <c r="B310" s="155" t="n">
        <v>63</v>
      </c>
      <c r="C310" s="157" t="str">
        <f aca="false">IF(OR(A310&lt;=299,AND(A310&lt;3000,A310&gt;=1000)),"NSW",IF(AND(A310&lt;=999,A310&gt;=800),"NT",IF(OR(AND(A310&lt;=8999,A310&gt;=8000),AND(A310&lt;=3999,A310&gt;=3000)),"VIC",IF(OR(AND(A310&lt;=9999,A310&gt;=9000),AND(A310&lt;=4999,A310&gt;=4000)),"QLD",IF(AND(A310&lt;=5999,A310&gt;=5000),"SA",IF(AND(A310&lt;=6999,A310&gt;=6000),"WA","TAS"))))))</f>
        <v>NSW</v>
      </c>
    </row>
    <row r="311" customFormat="false" ht="14.4" hidden="false" customHeight="false" outlineLevel="0" collapsed="false">
      <c r="A311" s="155" t="n">
        <v>1209</v>
      </c>
      <c r="B311" s="155" t="n">
        <v>63</v>
      </c>
      <c r="C311" s="157" t="str">
        <f aca="false">IF(OR(A311&lt;=299,AND(A311&lt;3000,A311&gt;=1000)),"NSW",IF(AND(A311&lt;=999,A311&gt;=800),"NT",IF(OR(AND(A311&lt;=8999,A311&gt;=8000),AND(A311&lt;=3999,A311&gt;=3000)),"VIC",IF(OR(AND(A311&lt;=9999,A311&gt;=9000),AND(A311&lt;=4999,A311&gt;=4000)),"QLD",IF(AND(A311&lt;=5999,A311&gt;=5000),"SA",IF(AND(A311&lt;=6999,A311&gt;=6000),"WA","TAS"))))))</f>
        <v>NSW</v>
      </c>
    </row>
    <row r="312" customFormat="false" ht="14.4" hidden="false" customHeight="false" outlineLevel="0" collapsed="false">
      <c r="A312" s="155" t="n">
        <v>1210</v>
      </c>
      <c r="B312" s="155" t="n">
        <v>63</v>
      </c>
      <c r="C312" s="157" t="str">
        <f aca="false">IF(OR(A312&lt;=299,AND(A312&lt;3000,A312&gt;=1000)),"NSW",IF(AND(A312&lt;=999,A312&gt;=800),"NT",IF(OR(AND(A312&lt;=8999,A312&gt;=8000),AND(A312&lt;=3999,A312&gt;=3000)),"VIC",IF(OR(AND(A312&lt;=9999,A312&gt;=9000),AND(A312&lt;=4999,A312&gt;=4000)),"QLD",IF(AND(A312&lt;=5999,A312&gt;=5000),"SA",IF(AND(A312&lt;=6999,A312&gt;=6000),"WA","TAS"))))))</f>
        <v>NSW</v>
      </c>
    </row>
    <row r="313" customFormat="false" ht="14.4" hidden="false" customHeight="false" outlineLevel="0" collapsed="false">
      <c r="A313" s="155" t="n">
        <v>1211</v>
      </c>
      <c r="B313" s="155" t="n">
        <v>63</v>
      </c>
      <c r="C313" s="157" t="str">
        <f aca="false">IF(OR(A313&lt;=299,AND(A313&lt;3000,A313&gt;=1000)),"NSW",IF(AND(A313&lt;=999,A313&gt;=800),"NT",IF(OR(AND(A313&lt;=8999,A313&gt;=8000),AND(A313&lt;=3999,A313&gt;=3000)),"VIC",IF(OR(AND(A313&lt;=9999,A313&gt;=9000),AND(A313&lt;=4999,A313&gt;=4000)),"QLD",IF(AND(A313&lt;=5999,A313&gt;=5000),"SA",IF(AND(A313&lt;=6999,A313&gt;=6000),"WA","TAS"))))))</f>
        <v>NSW</v>
      </c>
    </row>
    <row r="314" customFormat="false" ht="14.4" hidden="false" customHeight="false" outlineLevel="0" collapsed="false">
      <c r="A314" s="155" t="n">
        <v>1212</v>
      </c>
      <c r="B314" s="155" t="n">
        <v>63</v>
      </c>
      <c r="C314" s="157" t="str">
        <f aca="false">IF(OR(A314&lt;=299,AND(A314&lt;3000,A314&gt;=1000)),"NSW",IF(AND(A314&lt;=999,A314&gt;=800),"NT",IF(OR(AND(A314&lt;=8999,A314&gt;=8000),AND(A314&lt;=3999,A314&gt;=3000)),"VIC",IF(OR(AND(A314&lt;=9999,A314&gt;=9000),AND(A314&lt;=4999,A314&gt;=4000)),"QLD",IF(AND(A314&lt;=5999,A314&gt;=5000),"SA",IF(AND(A314&lt;=6999,A314&gt;=6000),"WA","TAS"))))))</f>
        <v>NSW</v>
      </c>
    </row>
    <row r="315" customFormat="false" ht="14.4" hidden="false" customHeight="false" outlineLevel="0" collapsed="false">
      <c r="A315" s="155" t="n">
        <v>1213</v>
      </c>
      <c r="B315" s="155" t="n">
        <v>63</v>
      </c>
      <c r="C315" s="157" t="str">
        <f aca="false">IF(OR(A315&lt;=299,AND(A315&lt;3000,A315&gt;=1000)),"NSW",IF(AND(A315&lt;=999,A315&gt;=800),"NT",IF(OR(AND(A315&lt;=8999,A315&gt;=8000),AND(A315&lt;=3999,A315&gt;=3000)),"VIC",IF(OR(AND(A315&lt;=9999,A315&gt;=9000),AND(A315&lt;=4999,A315&gt;=4000)),"QLD",IF(AND(A315&lt;=5999,A315&gt;=5000),"SA",IF(AND(A315&lt;=6999,A315&gt;=6000),"WA","TAS"))))))</f>
        <v>NSW</v>
      </c>
    </row>
    <row r="316" customFormat="false" ht="14.4" hidden="false" customHeight="false" outlineLevel="0" collapsed="false">
      <c r="A316" s="155" t="n">
        <v>1214</v>
      </c>
      <c r="B316" s="155" t="n">
        <v>63</v>
      </c>
      <c r="C316" s="157" t="str">
        <f aca="false">IF(OR(A316&lt;=299,AND(A316&lt;3000,A316&gt;=1000)),"NSW",IF(AND(A316&lt;=999,A316&gt;=800),"NT",IF(OR(AND(A316&lt;=8999,A316&gt;=8000),AND(A316&lt;=3999,A316&gt;=3000)),"VIC",IF(OR(AND(A316&lt;=9999,A316&gt;=9000),AND(A316&lt;=4999,A316&gt;=4000)),"QLD",IF(AND(A316&lt;=5999,A316&gt;=5000),"SA",IF(AND(A316&lt;=6999,A316&gt;=6000),"WA","TAS"))))))</f>
        <v>NSW</v>
      </c>
    </row>
    <row r="317" customFormat="false" ht="14.4" hidden="false" customHeight="false" outlineLevel="0" collapsed="false">
      <c r="A317" s="155" t="n">
        <v>1215</v>
      </c>
      <c r="B317" s="155" t="n">
        <v>63</v>
      </c>
      <c r="C317" s="157" t="str">
        <f aca="false">IF(OR(A317&lt;=299,AND(A317&lt;3000,A317&gt;=1000)),"NSW",IF(AND(A317&lt;=999,A317&gt;=800),"NT",IF(OR(AND(A317&lt;=8999,A317&gt;=8000),AND(A317&lt;=3999,A317&gt;=3000)),"VIC",IF(OR(AND(A317&lt;=9999,A317&gt;=9000),AND(A317&lt;=4999,A317&gt;=4000)),"QLD",IF(AND(A317&lt;=5999,A317&gt;=5000),"SA",IF(AND(A317&lt;=6999,A317&gt;=6000),"WA","TAS"))))))</f>
        <v>NSW</v>
      </c>
    </row>
    <row r="318" customFormat="false" ht="14.4" hidden="false" customHeight="false" outlineLevel="0" collapsed="false">
      <c r="A318" s="155" t="n">
        <v>1216</v>
      </c>
      <c r="B318" s="155" t="n">
        <v>63</v>
      </c>
      <c r="C318" s="157" t="str">
        <f aca="false">IF(OR(A318&lt;=299,AND(A318&lt;3000,A318&gt;=1000)),"NSW",IF(AND(A318&lt;=999,A318&gt;=800),"NT",IF(OR(AND(A318&lt;=8999,A318&gt;=8000),AND(A318&lt;=3999,A318&gt;=3000)),"VIC",IF(OR(AND(A318&lt;=9999,A318&gt;=9000),AND(A318&lt;=4999,A318&gt;=4000)),"QLD",IF(AND(A318&lt;=5999,A318&gt;=5000),"SA",IF(AND(A318&lt;=6999,A318&gt;=6000),"WA","TAS"))))))</f>
        <v>NSW</v>
      </c>
    </row>
    <row r="319" customFormat="false" ht="14.4" hidden="false" customHeight="false" outlineLevel="0" collapsed="false">
      <c r="A319" s="155" t="n">
        <v>1217</v>
      </c>
      <c r="B319" s="155" t="n">
        <v>63</v>
      </c>
      <c r="C319" s="157" t="str">
        <f aca="false">IF(OR(A319&lt;=299,AND(A319&lt;3000,A319&gt;=1000)),"NSW",IF(AND(A319&lt;=999,A319&gt;=800),"NT",IF(OR(AND(A319&lt;=8999,A319&gt;=8000),AND(A319&lt;=3999,A319&gt;=3000)),"VIC",IF(OR(AND(A319&lt;=9999,A319&gt;=9000),AND(A319&lt;=4999,A319&gt;=4000)),"QLD",IF(AND(A319&lt;=5999,A319&gt;=5000),"SA",IF(AND(A319&lt;=6999,A319&gt;=6000),"WA","TAS"))))))</f>
        <v>NSW</v>
      </c>
    </row>
    <row r="320" customFormat="false" ht="14.4" hidden="false" customHeight="false" outlineLevel="0" collapsed="false">
      <c r="A320" s="155" t="n">
        <v>1218</v>
      </c>
      <c r="B320" s="155" t="n">
        <v>63</v>
      </c>
      <c r="C320" s="157" t="str">
        <f aca="false">IF(OR(A320&lt;=299,AND(A320&lt;3000,A320&gt;=1000)),"NSW",IF(AND(A320&lt;=999,A320&gt;=800),"NT",IF(OR(AND(A320&lt;=8999,A320&gt;=8000),AND(A320&lt;=3999,A320&gt;=3000)),"VIC",IF(OR(AND(A320&lt;=9999,A320&gt;=9000),AND(A320&lt;=4999,A320&gt;=4000)),"QLD",IF(AND(A320&lt;=5999,A320&gt;=5000),"SA",IF(AND(A320&lt;=6999,A320&gt;=6000),"WA","TAS"))))))</f>
        <v>NSW</v>
      </c>
    </row>
    <row r="321" customFormat="false" ht="14.4" hidden="false" customHeight="false" outlineLevel="0" collapsed="false">
      <c r="A321" s="155" t="n">
        <v>1219</v>
      </c>
      <c r="B321" s="155" t="n">
        <v>63</v>
      </c>
      <c r="C321" s="157" t="str">
        <f aca="false">IF(OR(A321&lt;=299,AND(A321&lt;3000,A321&gt;=1000)),"NSW",IF(AND(A321&lt;=999,A321&gt;=800),"NT",IF(OR(AND(A321&lt;=8999,A321&gt;=8000),AND(A321&lt;=3999,A321&gt;=3000)),"VIC",IF(OR(AND(A321&lt;=9999,A321&gt;=9000),AND(A321&lt;=4999,A321&gt;=4000)),"QLD",IF(AND(A321&lt;=5999,A321&gt;=5000),"SA",IF(AND(A321&lt;=6999,A321&gt;=6000),"WA","TAS"))))))</f>
        <v>NSW</v>
      </c>
    </row>
    <row r="322" customFormat="false" ht="14.4" hidden="false" customHeight="false" outlineLevel="0" collapsed="false">
      <c r="A322" s="155" t="n">
        <v>1220</v>
      </c>
      <c r="B322" s="155" t="n">
        <v>63</v>
      </c>
      <c r="C322" s="157" t="str">
        <f aca="false">IF(OR(A322&lt;=299,AND(A322&lt;3000,A322&gt;=1000)),"NSW",IF(AND(A322&lt;=999,A322&gt;=800),"NT",IF(OR(AND(A322&lt;=8999,A322&gt;=8000),AND(A322&lt;=3999,A322&gt;=3000)),"VIC",IF(OR(AND(A322&lt;=9999,A322&gt;=9000),AND(A322&lt;=4999,A322&gt;=4000)),"QLD",IF(AND(A322&lt;=5999,A322&gt;=5000),"SA",IF(AND(A322&lt;=6999,A322&gt;=6000),"WA","TAS"))))))</f>
        <v>NSW</v>
      </c>
    </row>
    <row r="323" customFormat="false" ht="14.4" hidden="false" customHeight="false" outlineLevel="0" collapsed="false">
      <c r="A323" s="155" t="n">
        <v>1221</v>
      </c>
      <c r="B323" s="155" t="n">
        <v>63</v>
      </c>
      <c r="C323" s="157" t="str">
        <f aca="false">IF(OR(A323&lt;=299,AND(A323&lt;3000,A323&gt;=1000)),"NSW",IF(AND(A323&lt;=999,A323&gt;=800),"NT",IF(OR(AND(A323&lt;=8999,A323&gt;=8000),AND(A323&lt;=3999,A323&gt;=3000)),"VIC",IF(OR(AND(A323&lt;=9999,A323&gt;=9000),AND(A323&lt;=4999,A323&gt;=4000)),"QLD",IF(AND(A323&lt;=5999,A323&gt;=5000),"SA",IF(AND(A323&lt;=6999,A323&gt;=6000),"WA","TAS"))))))</f>
        <v>NSW</v>
      </c>
    </row>
    <row r="324" customFormat="false" ht="14.4" hidden="false" customHeight="false" outlineLevel="0" collapsed="false">
      <c r="A324" s="155" t="n">
        <v>1222</v>
      </c>
      <c r="B324" s="155" t="n">
        <v>63</v>
      </c>
      <c r="C324" s="157" t="str">
        <f aca="false">IF(OR(A324&lt;=299,AND(A324&lt;3000,A324&gt;=1000)),"NSW",IF(AND(A324&lt;=999,A324&gt;=800),"NT",IF(OR(AND(A324&lt;=8999,A324&gt;=8000),AND(A324&lt;=3999,A324&gt;=3000)),"VIC",IF(OR(AND(A324&lt;=9999,A324&gt;=9000),AND(A324&lt;=4999,A324&gt;=4000)),"QLD",IF(AND(A324&lt;=5999,A324&gt;=5000),"SA",IF(AND(A324&lt;=6999,A324&gt;=6000),"WA","TAS"))))))</f>
        <v>NSW</v>
      </c>
    </row>
    <row r="325" customFormat="false" ht="14.4" hidden="false" customHeight="false" outlineLevel="0" collapsed="false">
      <c r="A325" s="155" t="n">
        <v>1223</v>
      </c>
      <c r="B325" s="155" t="n">
        <v>63</v>
      </c>
      <c r="C325" s="157" t="str">
        <f aca="false">IF(OR(A325&lt;=299,AND(A325&lt;3000,A325&gt;=1000)),"NSW",IF(AND(A325&lt;=999,A325&gt;=800),"NT",IF(OR(AND(A325&lt;=8999,A325&gt;=8000),AND(A325&lt;=3999,A325&gt;=3000)),"VIC",IF(OR(AND(A325&lt;=9999,A325&gt;=9000),AND(A325&lt;=4999,A325&gt;=4000)),"QLD",IF(AND(A325&lt;=5999,A325&gt;=5000),"SA",IF(AND(A325&lt;=6999,A325&gt;=6000),"WA","TAS"))))))</f>
        <v>NSW</v>
      </c>
    </row>
    <row r="326" customFormat="false" ht="14.4" hidden="false" customHeight="false" outlineLevel="0" collapsed="false">
      <c r="A326" s="155" t="n">
        <v>1224</v>
      </c>
      <c r="B326" s="155" t="n">
        <v>63</v>
      </c>
      <c r="C326" s="157" t="str">
        <f aca="false">IF(OR(A326&lt;=299,AND(A326&lt;3000,A326&gt;=1000)),"NSW",IF(AND(A326&lt;=999,A326&gt;=800),"NT",IF(OR(AND(A326&lt;=8999,A326&gt;=8000),AND(A326&lt;=3999,A326&gt;=3000)),"VIC",IF(OR(AND(A326&lt;=9999,A326&gt;=9000),AND(A326&lt;=4999,A326&gt;=4000)),"QLD",IF(AND(A326&lt;=5999,A326&gt;=5000),"SA",IF(AND(A326&lt;=6999,A326&gt;=6000),"WA","TAS"))))))</f>
        <v>NSW</v>
      </c>
    </row>
    <row r="327" customFormat="false" ht="14.4" hidden="false" customHeight="false" outlineLevel="0" collapsed="false">
      <c r="A327" s="155" t="n">
        <v>1225</v>
      </c>
      <c r="B327" s="155" t="n">
        <v>63</v>
      </c>
      <c r="C327" s="157" t="str">
        <f aca="false">IF(OR(A327&lt;=299,AND(A327&lt;3000,A327&gt;=1000)),"NSW",IF(AND(A327&lt;=999,A327&gt;=800),"NT",IF(OR(AND(A327&lt;=8999,A327&gt;=8000),AND(A327&lt;=3999,A327&gt;=3000)),"VIC",IF(OR(AND(A327&lt;=9999,A327&gt;=9000),AND(A327&lt;=4999,A327&gt;=4000)),"QLD",IF(AND(A327&lt;=5999,A327&gt;=5000),"SA",IF(AND(A327&lt;=6999,A327&gt;=6000),"WA","TAS"))))))</f>
        <v>NSW</v>
      </c>
    </row>
    <row r="328" customFormat="false" ht="14.4" hidden="false" customHeight="false" outlineLevel="0" collapsed="false">
      <c r="A328" s="155" t="n">
        <v>1226</v>
      </c>
      <c r="B328" s="155" t="n">
        <v>63</v>
      </c>
      <c r="C328" s="157" t="str">
        <f aca="false">IF(OR(A328&lt;=299,AND(A328&lt;3000,A328&gt;=1000)),"NSW",IF(AND(A328&lt;=999,A328&gt;=800),"NT",IF(OR(AND(A328&lt;=8999,A328&gt;=8000),AND(A328&lt;=3999,A328&gt;=3000)),"VIC",IF(OR(AND(A328&lt;=9999,A328&gt;=9000),AND(A328&lt;=4999,A328&gt;=4000)),"QLD",IF(AND(A328&lt;=5999,A328&gt;=5000),"SA",IF(AND(A328&lt;=6999,A328&gt;=6000),"WA","TAS"))))))</f>
        <v>NSW</v>
      </c>
    </row>
    <row r="329" customFormat="false" ht="14.4" hidden="false" customHeight="false" outlineLevel="0" collapsed="false">
      <c r="A329" s="155" t="n">
        <v>1227</v>
      </c>
      <c r="B329" s="155" t="n">
        <v>63</v>
      </c>
      <c r="C329" s="157" t="str">
        <f aca="false">IF(OR(A329&lt;=299,AND(A329&lt;3000,A329&gt;=1000)),"NSW",IF(AND(A329&lt;=999,A329&gt;=800),"NT",IF(OR(AND(A329&lt;=8999,A329&gt;=8000),AND(A329&lt;=3999,A329&gt;=3000)),"VIC",IF(OR(AND(A329&lt;=9999,A329&gt;=9000),AND(A329&lt;=4999,A329&gt;=4000)),"QLD",IF(AND(A329&lt;=5999,A329&gt;=5000),"SA",IF(AND(A329&lt;=6999,A329&gt;=6000),"WA","TAS"))))))</f>
        <v>NSW</v>
      </c>
    </row>
    <row r="330" customFormat="false" ht="14.4" hidden="false" customHeight="false" outlineLevel="0" collapsed="false">
      <c r="A330" s="155" t="n">
        <v>1228</v>
      </c>
      <c r="B330" s="155" t="n">
        <v>63</v>
      </c>
      <c r="C330" s="157" t="str">
        <f aca="false">IF(OR(A330&lt;=299,AND(A330&lt;3000,A330&gt;=1000)),"NSW",IF(AND(A330&lt;=999,A330&gt;=800),"NT",IF(OR(AND(A330&lt;=8999,A330&gt;=8000),AND(A330&lt;=3999,A330&gt;=3000)),"VIC",IF(OR(AND(A330&lt;=9999,A330&gt;=9000),AND(A330&lt;=4999,A330&gt;=4000)),"QLD",IF(AND(A330&lt;=5999,A330&gt;=5000),"SA",IF(AND(A330&lt;=6999,A330&gt;=6000),"WA","TAS"))))))</f>
        <v>NSW</v>
      </c>
    </row>
    <row r="331" customFormat="false" ht="14.4" hidden="false" customHeight="false" outlineLevel="0" collapsed="false">
      <c r="A331" s="155" t="n">
        <v>1229</v>
      </c>
      <c r="B331" s="155" t="n">
        <v>63</v>
      </c>
      <c r="C331" s="157" t="str">
        <f aca="false">IF(OR(A331&lt;=299,AND(A331&lt;3000,A331&gt;=1000)),"NSW",IF(AND(A331&lt;=999,A331&gt;=800),"NT",IF(OR(AND(A331&lt;=8999,A331&gt;=8000),AND(A331&lt;=3999,A331&gt;=3000)),"VIC",IF(OR(AND(A331&lt;=9999,A331&gt;=9000),AND(A331&lt;=4999,A331&gt;=4000)),"QLD",IF(AND(A331&lt;=5999,A331&gt;=5000),"SA",IF(AND(A331&lt;=6999,A331&gt;=6000),"WA","TAS"))))))</f>
        <v>NSW</v>
      </c>
    </row>
    <row r="332" customFormat="false" ht="14.4" hidden="false" customHeight="false" outlineLevel="0" collapsed="false">
      <c r="A332" s="155" t="n">
        <v>1230</v>
      </c>
      <c r="B332" s="155" t="n">
        <v>63</v>
      </c>
      <c r="C332" s="157" t="str">
        <f aca="false">IF(OR(A332&lt;=299,AND(A332&lt;3000,A332&gt;=1000)),"NSW",IF(AND(A332&lt;=999,A332&gt;=800),"NT",IF(OR(AND(A332&lt;=8999,A332&gt;=8000),AND(A332&lt;=3999,A332&gt;=3000)),"VIC",IF(OR(AND(A332&lt;=9999,A332&gt;=9000),AND(A332&lt;=4999,A332&gt;=4000)),"QLD",IF(AND(A332&lt;=5999,A332&gt;=5000),"SA",IF(AND(A332&lt;=6999,A332&gt;=6000),"WA","TAS"))))))</f>
        <v>NSW</v>
      </c>
    </row>
    <row r="333" customFormat="false" ht="14.4" hidden="false" customHeight="false" outlineLevel="0" collapsed="false">
      <c r="A333" s="155" t="n">
        <v>1231</v>
      </c>
      <c r="B333" s="155" t="n">
        <v>63</v>
      </c>
      <c r="C333" s="157" t="str">
        <f aca="false">IF(OR(A333&lt;=299,AND(A333&lt;3000,A333&gt;=1000)),"NSW",IF(AND(A333&lt;=999,A333&gt;=800),"NT",IF(OR(AND(A333&lt;=8999,A333&gt;=8000),AND(A333&lt;=3999,A333&gt;=3000)),"VIC",IF(OR(AND(A333&lt;=9999,A333&gt;=9000),AND(A333&lt;=4999,A333&gt;=4000)),"QLD",IF(AND(A333&lt;=5999,A333&gt;=5000),"SA",IF(AND(A333&lt;=6999,A333&gt;=6000),"WA","TAS"))))))</f>
        <v>NSW</v>
      </c>
    </row>
    <row r="334" customFormat="false" ht="14.4" hidden="false" customHeight="false" outlineLevel="0" collapsed="false">
      <c r="A334" s="155" t="n">
        <v>1232</v>
      </c>
      <c r="B334" s="155" t="n">
        <v>63</v>
      </c>
      <c r="C334" s="157" t="str">
        <f aca="false">IF(OR(A334&lt;=299,AND(A334&lt;3000,A334&gt;=1000)),"NSW",IF(AND(A334&lt;=999,A334&gt;=800),"NT",IF(OR(AND(A334&lt;=8999,A334&gt;=8000),AND(A334&lt;=3999,A334&gt;=3000)),"VIC",IF(OR(AND(A334&lt;=9999,A334&gt;=9000),AND(A334&lt;=4999,A334&gt;=4000)),"QLD",IF(AND(A334&lt;=5999,A334&gt;=5000),"SA",IF(AND(A334&lt;=6999,A334&gt;=6000),"WA","TAS"))))))</f>
        <v>NSW</v>
      </c>
    </row>
    <row r="335" customFormat="false" ht="14.4" hidden="false" customHeight="false" outlineLevel="0" collapsed="false">
      <c r="A335" s="155" t="n">
        <v>1233</v>
      </c>
      <c r="B335" s="155" t="n">
        <v>63</v>
      </c>
      <c r="C335" s="157" t="str">
        <f aca="false">IF(OR(A335&lt;=299,AND(A335&lt;3000,A335&gt;=1000)),"NSW",IF(AND(A335&lt;=999,A335&gt;=800),"NT",IF(OR(AND(A335&lt;=8999,A335&gt;=8000),AND(A335&lt;=3999,A335&gt;=3000)),"VIC",IF(OR(AND(A335&lt;=9999,A335&gt;=9000),AND(A335&lt;=4999,A335&gt;=4000)),"QLD",IF(AND(A335&lt;=5999,A335&gt;=5000),"SA",IF(AND(A335&lt;=6999,A335&gt;=6000),"WA","TAS"))))))</f>
        <v>NSW</v>
      </c>
    </row>
    <row r="336" customFormat="false" ht="14.4" hidden="false" customHeight="false" outlineLevel="0" collapsed="false">
      <c r="A336" s="155" t="n">
        <v>1234</v>
      </c>
      <c r="B336" s="155" t="n">
        <v>63</v>
      </c>
      <c r="C336" s="157" t="str">
        <f aca="false">IF(OR(A336&lt;=299,AND(A336&lt;3000,A336&gt;=1000)),"NSW",IF(AND(A336&lt;=999,A336&gt;=800),"NT",IF(OR(AND(A336&lt;=8999,A336&gt;=8000),AND(A336&lt;=3999,A336&gt;=3000)),"VIC",IF(OR(AND(A336&lt;=9999,A336&gt;=9000),AND(A336&lt;=4999,A336&gt;=4000)),"QLD",IF(AND(A336&lt;=5999,A336&gt;=5000),"SA",IF(AND(A336&lt;=6999,A336&gt;=6000),"WA","TAS"))))))</f>
        <v>NSW</v>
      </c>
    </row>
    <row r="337" customFormat="false" ht="14.4" hidden="false" customHeight="false" outlineLevel="0" collapsed="false">
      <c r="A337" s="155" t="n">
        <v>1235</v>
      </c>
      <c r="B337" s="155" t="n">
        <v>63</v>
      </c>
      <c r="C337" s="157" t="str">
        <f aca="false">IF(OR(A337&lt;=299,AND(A337&lt;3000,A337&gt;=1000)),"NSW",IF(AND(A337&lt;=999,A337&gt;=800),"NT",IF(OR(AND(A337&lt;=8999,A337&gt;=8000),AND(A337&lt;=3999,A337&gt;=3000)),"VIC",IF(OR(AND(A337&lt;=9999,A337&gt;=9000),AND(A337&lt;=4999,A337&gt;=4000)),"QLD",IF(AND(A337&lt;=5999,A337&gt;=5000),"SA",IF(AND(A337&lt;=6999,A337&gt;=6000),"WA","TAS"))))))</f>
        <v>NSW</v>
      </c>
    </row>
    <row r="338" customFormat="false" ht="14.4" hidden="false" customHeight="false" outlineLevel="0" collapsed="false">
      <c r="A338" s="155" t="n">
        <v>1236</v>
      </c>
      <c r="B338" s="155" t="n">
        <v>63</v>
      </c>
      <c r="C338" s="157" t="str">
        <f aca="false">IF(OR(A338&lt;=299,AND(A338&lt;3000,A338&gt;=1000)),"NSW",IF(AND(A338&lt;=999,A338&gt;=800),"NT",IF(OR(AND(A338&lt;=8999,A338&gt;=8000),AND(A338&lt;=3999,A338&gt;=3000)),"VIC",IF(OR(AND(A338&lt;=9999,A338&gt;=9000),AND(A338&lt;=4999,A338&gt;=4000)),"QLD",IF(AND(A338&lt;=5999,A338&gt;=5000),"SA",IF(AND(A338&lt;=6999,A338&gt;=6000),"WA","TAS"))))))</f>
        <v>NSW</v>
      </c>
    </row>
    <row r="339" customFormat="false" ht="14.4" hidden="false" customHeight="false" outlineLevel="0" collapsed="false">
      <c r="A339" s="155" t="n">
        <v>1237</v>
      </c>
      <c r="B339" s="155" t="n">
        <v>63</v>
      </c>
      <c r="C339" s="157" t="str">
        <f aca="false">IF(OR(A339&lt;=299,AND(A339&lt;3000,A339&gt;=1000)),"NSW",IF(AND(A339&lt;=999,A339&gt;=800),"NT",IF(OR(AND(A339&lt;=8999,A339&gt;=8000),AND(A339&lt;=3999,A339&gt;=3000)),"VIC",IF(OR(AND(A339&lt;=9999,A339&gt;=9000),AND(A339&lt;=4999,A339&gt;=4000)),"QLD",IF(AND(A339&lt;=5999,A339&gt;=5000),"SA",IF(AND(A339&lt;=6999,A339&gt;=6000),"WA","TAS"))))))</f>
        <v>NSW</v>
      </c>
    </row>
    <row r="340" customFormat="false" ht="14.4" hidden="false" customHeight="false" outlineLevel="0" collapsed="false">
      <c r="A340" s="155" t="n">
        <v>1238</v>
      </c>
      <c r="B340" s="155" t="n">
        <v>63</v>
      </c>
      <c r="C340" s="157" t="str">
        <f aca="false">IF(OR(A340&lt;=299,AND(A340&lt;3000,A340&gt;=1000)),"NSW",IF(AND(A340&lt;=999,A340&gt;=800),"NT",IF(OR(AND(A340&lt;=8999,A340&gt;=8000),AND(A340&lt;=3999,A340&gt;=3000)),"VIC",IF(OR(AND(A340&lt;=9999,A340&gt;=9000),AND(A340&lt;=4999,A340&gt;=4000)),"QLD",IF(AND(A340&lt;=5999,A340&gt;=5000),"SA",IF(AND(A340&lt;=6999,A340&gt;=6000),"WA","TAS"))))))</f>
        <v>NSW</v>
      </c>
    </row>
    <row r="341" customFormat="false" ht="14.4" hidden="false" customHeight="false" outlineLevel="0" collapsed="false">
      <c r="A341" s="155" t="n">
        <v>1239</v>
      </c>
      <c r="B341" s="155" t="n">
        <v>63</v>
      </c>
      <c r="C341" s="157" t="str">
        <f aca="false">IF(OR(A341&lt;=299,AND(A341&lt;3000,A341&gt;=1000)),"NSW",IF(AND(A341&lt;=999,A341&gt;=800),"NT",IF(OR(AND(A341&lt;=8999,A341&gt;=8000),AND(A341&lt;=3999,A341&gt;=3000)),"VIC",IF(OR(AND(A341&lt;=9999,A341&gt;=9000),AND(A341&lt;=4999,A341&gt;=4000)),"QLD",IF(AND(A341&lt;=5999,A341&gt;=5000),"SA",IF(AND(A341&lt;=6999,A341&gt;=6000),"WA","TAS"))))))</f>
        <v>NSW</v>
      </c>
    </row>
    <row r="342" customFormat="false" ht="14.4" hidden="false" customHeight="false" outlineLevel="0" collapsed="false">
      <c r="A342" s="155" t="n">
        <v>1240</v>
      </c>
      <c r="B342" s="155" t="n">
        <v>63</v>
      </c>
      <c r="C342" s="157" t="str">
        <f aca="false">IF(OR(A342&lt;=299,AND(A342&lt;3000,A342&gt;=1000)),"NSW",IF(AND(A342&lt;=999,A342&gt;=800),"NT",IF(OR(AND(A342&lt;=8999,A342&gt;=8000),AND(A342&lt;=3999,A342&gt;=3000)),"VIC",IF(OR(AND(A342&lt;=9999,A342&gt;=9000),AND(A342&lt;=4999,A342&gt;=4000)),"QLD",IF(AND(A342&lt;=5999,A342&gt;=5000),"SA",IF(AND(A342&lt;=6999,A342&gt;=6000),"WA","TAS"))))))</f>
        <v>NSW</v>
      </c>
    </row>
    <row r="343" customFormat="false" ht="14.4" hidden="false" customHeight="false" outlineLevel="0" collapsed="false">
      <c r="A343" s="155" t="n">
        <v>1241</v>
      </c>
      <c r="B343" s="155" t="n">
        <v>63</v>
      </c>
      <c r="C343" s="157" t="str">
        <f aca="false">IF(OR(A343&lt;=299,AND(A343&lt;3000,A343&gt;=1000)),"NSW",IF(AND(A343&lt;=999,A343&gt;=800),"NT",IF(OR(AND(A343&lt;=8999,A343&gt;=8000),AND(A343&lt;=3999,A343&gt;=3000)),"VIC",IF(OR(AND(A343&lt;=9999,A343&gt;=9000),AND(A343&lt;=4999,A343&gt;=4000)),"QLD",IF(AND(A343&lt;=5999,A343&gt;=5000),"SA",IF(AND(A343&lt;=6999,A343&gt;=6000),"WA","TAS"))))))</f>
        <v>NSW</v>
      </c>
    </row>
    <row r="344" customFormat="false" ht="14.4" hidden="false" customHeight="false" outlineLevel="0" collapsed="false">
      <c r="A344" s="155" t="n">
        <v>1242</v>
      </c>
      <c r="B344" s="155" t="n">
        <v>63</v>
      </c>
      <c r="C344" s="157" t="str">
        <f aca="false">IF(OR(A344&lt;=299,AND(A344&lt;3000,A344&gt;=1000)),"NSW",IF(AND(A344&lt;=999,A344&gt;=800),"NT",IF(OR(AND(A344&lt;=8999,A344&gt;=8000),AND(A344&lt;=3999,A344&gt;=3000)),"VIC",IF(OR(AND(A344&lt;=9999,A344&gt;=9000),AND(A344&lt;=4999,A344&gt;=4000)),"QLD",IF(AND(A344&lt;=5999,A344&gt;=5000),"SA",IF(AND(A344&lt;=6999,A344&gt;=6000),"WA","TAS"))))))</f>
        <v>NSW</v>
      </c>
    </row>
    <row r="345" customFormat="false" ht="14.4" hidden="false" customHeight="false" outlineLevel="0" collapsed="false">
      <c r="A345" s="155" t="n">
        <v>1243</v>
      </c>
      <c r="B345" s="155" t="n">
        <v>63</v>
      </c>
      <c r="C345" s="157" t="str">
        <f aca="false">IF(OR(A345&lt;=299,AND(A345&lt;3000,A345&gt;=1000)),"NSW",IF(AND(A345&lt;=999,A345&gt;=800),"NT",IF(OR(AND(A345&lt;=8999,A345&gt;=8000),AND(A345&lt;=3999,A345&gt;=3000)),"VIC",IF(OR(AND(A345&lt;=9999,A345&gt;=9000),AND(A345&lt;=4999,A345&gt;=4000)),"QLD",IF(AND(A345&lt;=5999,A345&gt;=5000),"SA",IF(AND(A345&lt;=6999,A345&gt;=6000),"WA","TAS"))))))</f>
        <v>NSW</v>
      </c>
    </row>
    <row r="346" customFormat="false" ht="14.4" hidden="false" customHeight="false" outlineLevel="0" collapsed="false">
      <c r="A346" s="155" t="n">
        <v>1244</v>
      </c>
      <c r="B346" s="155" t="n">
        <v>63</v>
      </c>
      <c r="C346" s="157" t="str">
        <f aca="false">IF(OR(A346&lt;=299,AND(A346&lt;3000,A346&gt;=1000)),"NSW",IF(AND(A346&lt;=999,A346&gt;=800),"NT",IF(OR(AND(A346&lt;=8999,A346&gt;=8000),AND(A346&lt;=3999,A346&gt;=3000)),"VIC",IF(OR(AND(A346&lt;=9999,A346&gt;=9000),AND(A346&lt;=4999,A346&gt;=4000)),"QLD",IF(AND(A346&lt;=5999,A346&gt;=5000),"SA",IF(AND(A346&lt;=6999,A346&gt;=6000),"WA","TAS"))))))</f>
        <v>NSW</v>
      </c>
    </row>
    <row r="347" customFormat="false" ht="14.4" hidden="false" customHeight="false" outlineLevel="0" collapsed="false">
      <c r="A347" s="155" t="n">
        <v>1245</v>
      </c>
      <c r="B347" s="155" t="n">
        <v>63</v>
      </c>
      <c r="C347" s="157" t="str">
        <f aca="false">IF(OR(A347&lt;=299,AND(A347&lt;3000,A347&gt;=1000)),"NSW",IF(AND(A347&lt;=999,A347&gt;=800),"NT",IF(OR(AND(A347&lt;=8999,A347&gt;=8000),AND(A347&lt;=3999,A347&gt;=3000)),"VIC",IF(OR(AND(A347&lt;=9999,A347&gt;=9000),AND(A347&lt;=4999,A347&gt;=4000)),"QLD",IF(AND(A347&lt;=5999,A347&gt;=5000),"SA",IF(AND(A347&lt;=6999,A347&gt;=6000),"WA","TAS"))))))</f>
        <v>NSW</v>
      </c>
    </row>
    <row r="348" customFormat="false" ht="14.4" hidden="false" customHeight="false" outlineLevel="0" collapsed="false">
      <c r="A348" s="155" t="n">
        <v>1246</v>
      </c>
      <c r="B348" s="155" t="n">
        <v>63</v>
      </c>
      <c r="C348" s="157" t="str">
        <f aca="false">IF(OR(A348&lt;=299,AND(A348&lt;3000,A348&gt;=1000)),"NSW",IF(AND(A348&lt;=999,A348&gt;=800),"NT",IF(OR(AND(A348&lt;=8999,A348&gt;=8000),AND(A348&lt;=3999,A348&gt;=3000)),"VIC",IF(OR(AND(A348&lt;=9999,A348&gt;=9000),AND(A348&lt;=4999,A348&gt;=4000)),"QLD",IF(AND(A348&lt;=5999,A348&gt;=5000),"SA",IF(AND(A348&lt;=6999,A348&gt;=6000),"WA","TAS"))))))</f>
        <v>NSW</v>
      </c>
    </row>
    <row r="349" customFormat="false" ht="14.4" hidden="false" customHeight="false" outlineLevel="0" collapsed="false">
      <c r="A349" s="155" t="n">
        <v>1247</v>
      </c>
      <c r="B349" s="155" t="n">
        <v>63</v>
      </c>
      <c r="C349" s="157" t="str">
        <f aca="false">IF(OR(A349&lt;=299,AND(A349&lt;3000,A349&gt;=1000)),"NSW",IF(AND(A349&lt;=999,A349&gt;=800),"NT",IF(OR(AND(A349&lt;=8999,A349&gt;=8000),AND(A349&lt;=3999,A349&gt;=3000)),"VIC",IF(OR(AND(A349&lt;=9999,A349&gt;=9000),AND(A349&lt;=4999,A349&gt;=4000)),"QLD",IF(AND(A349&lt;=5999,A349&gt;=5000),"SA",IF(AND(A349&lt;=6999,A349&gt;=6000),"WA","TAS"))))))</f>
        <v>NSW</v>
      </c>
    </row>
    <row r="350" customFormat="false" ht="14.4" hidden="false" customHeight="false" outlineLevel="0" collapsed="false">
      <c r="A350" s="155" t="n">
        <v>1248</v>
      </c>
      <c r="B350" s="155" t="n">
        <v>63</v>
      </c>
      <c r="C350" s="157" t="str">
        <f aca="false">IF(OR(A350&lt;=299,AND(A350&lt;3000,A350&gt;=1000)),"NSW",IF(AND(A350&lt;=999,A350&gt;=800),"NT",IF(OR(AND(A350&lt;=8999,A350&gt;=8000),AND(A350&lt;=3999,A350&gt;=3000)),"VIC",IF(OR(AND(A350&lt;=9999,A350&gt;=9000),AND(A350&lt;=4999,A350&gt;=4000)),"QLD",IF(AND(A350&lt;=5999,A350&gt;=5000),"SA",IF(AND(A350&lt;=6999,A350&gt;=6000),"WA","TAS"))))))</f>
        <v>NSW</v>
      </c>
    </row>
    <row r="351" customFormat="false" ht="14.4" hidden="false" customHeight="false" outlineLevel="0" collapsed="false">
      <c r="A351" s="155" t="n">
        <v>1249</v>
      </c>
      <c r="B351" s="155" t="n">
        <v>63</v>
      </c>
      <c r="C351" s="157" t="str">
        <f aca="false">IF(OR(A351&lt;=299,AND(A351&lt;3000,A351&gt;=1000)),"NSW",IF(AND(A351&lt;=999,A351&gt;=800),"NT",IF(OR(AND(A351&lt;=8999,A351&gt;=8000),AND(A351&lt;=3999,A351&gt;=3000)),"VIC",IF(OR(AND(A351&lt;=9999,A351&gt;=9000),AND(A351&lt;=4999,A351&gt;=4000)),"QLD",IF(AND(A351&lt;=5999,A351&gt;=5000),"SA",IF(AND(A351&lt;=6999,A351&gt;=6000),"WA","TAS"))))))</f>
        <v>NSW</v>
      </c>
    </row>
    <row r="352" customFormat="false" ht="14.4" hidden="false" customHeight="false" outlineLevel="0" collapsed="false">
      <c r="A352" s="155" t="n">
        <v>1250</v>
      </c>
      <c r="B352" s="155" t="n">
        <v>63</v>
      </c>
      <c r="C352" s="157" t="str">
        <f aca="false">IF(OR(A352&lt;=299,AND(A352&lt;3000,A352&gt;=1000)),"NSW",IF(AND(A352&lt;=999,A352&gt;=800),"NT",IF(OR(AND(A352&lt;=8999,A352&gt;=8000),AND(A352&lt;=3999,A352&gt;=3000)),"VIC",IF(OR(AND(A352&lt;=9999,A352&gt;=9000),AND(A352&lt;=4999,A352&gt;=4000)),"QLD",IF(AND(A352&lt;=5999,A352&gt;=5000),"SA",IF(AND(A352&lt;=6999,A352&gt;=6000),"WA","TAS"))))))</f>
        <v>NSW</v>
      </c>
    </row>
    <row r="353" customFormat="false" ht="14.4" hidden="false" customHeight="false" outlineLevel="0" collapsed="false">
      <c r="A353" s="155" t="n">
        <v>1251</v>
      </c>
      <c r="B353" s="155" t="n">
        <v>63</v>
      </c>
      <c r="C353" s="157" t="str">
        <f aca="false">IF(OR(A353&lt;=299,AND(A353&lt;3000,A353&gt;=1000)),"NSW",IF(AND(A353&lt;=999,A353&gt;=800),"NT",IF(OR(AND(A353&lt;=8999,A353&gt;=8000),AND(A353&lt;=3999,A353&gt;=3000)),"VIC",IF(OR(AND(A353&lt;=9999,A353&gt;=9000),AND(A353&lt;=4999,A353&gt;=4000)),"QLD",IF(AND(A353&lt;=5999,A353&gt;=5000),"SA",IF(AND(A353&lt;=6999,A353&gt;=6000),"WA","TAS"))))))</f>
        <v>NSW</v>
      </c>
    </row>
    <row r="354" customFormat="false" ht="14.4" hidden="false" customHeight="false" outlineLevel="0" collapsed="false">
      <c r="A354" s="155" t="n">
        <v>1252</v>
      </c>
      <c r="B354" s="155" t="n">
        <v>63</v>
      </c>
      <c r="C354" s="157" t="str">
        <f aca="false">IF(OR(A354&lt;=299,AND(A354&lt;3000,A354&gt;=1000)),"NSW",IF(AND(A354&lt;=999,A354&gt;=800),"NT",IF(OR(AND(A354&lt;=8999,A354&gt;=8000),AND(A354&lt;=3999,A354&gt;=3000)),"VIC",IF(OR(AND(A354&lt;=9999,A354&gt;=9000),AND(A354&lt;=4999,A354&gt;=4000)),"QLD",IF(AND(A354&lt;=5999,A354&gt;=5000),"SA",IF(AND(A354&lt;=6999,A354&gt;=6000),"WA","TAS"))))))</f>
        <v>NSW</v>
      </c>
    </row>
    <row r="355" customFormat="false" ht="14.4" hidden="false" customHeight="false" outlineLevel="0" collapsed="false">
      <c r="A355" s="155" t="n">
        <v>1253</v>
      </c>
      <c r="B355" s="155" t="n">
        <v>63</v>
      </c>
      <c r="C355" s="157" t="str">
        <f aca="false">IF(OR(A355&lt;=299,AND(A355&lt;3000,A355&gt;=1000)),"NSW",IF(AND(A355&lt;=999,A355&gt;=800),"NT",IF(OR(AND(A355&lt;=8999,A355&gt;=8000),AND(A355&lt;=3999,A355&gt;=3000)),"VIC",IF(OR(AND(A355&lt;=9999,A355&gt;=9000),AND(A355&lt;=4999,A355&gt;=4000)),"QLD",IF(AND(A355&lt;=5999,A355&gt;=5000),"SA",IF(AND(A355&lt;=6999,A355&gt;=6000),"WA","TAS"))))))</f>
        <v>NSW</v>
      </c>
    </row>
    <row r="356" customFormat="false" ht="14.4" hidden="false" customHeight="false" outlineLevel="0" collapsed="false">
      <c r="A356" s="155" t="n">
        <v>1254</v>
      </c>
      <c r="B356" s="155" t="n">
        <v>63</v>
      </c>
      <c r="C356" s="157" t="str">
        <f aca="false">IF(OR(A356&lt;=299,AND(A356&lt;3000,A356&gt;=1000)),"NSW",IF(AND(A356&lt;=999,A356&gt;=800),"NT",IF(OR(AND(A356&lt;=8999,A356&gt;=8000),AND(A356&lt;=3999,A356&gt;=3000)),"VIC",IF(OR(AND(A356&lt;=9999,A356&gt;=9000),AND(A356&lt;=4999,A356&gt;=4000)),"QLD",IF(AND(A356&lt;=5999,A356&gt;=5000),"SA",IF(AND(A356&lt;=6999,A356&gt;=6000),"WA","TAS"))))))</f>
        <v>NSW</v>
      </c>
    </row>
    <row r="357" customFormat="false" ht="14.4" hidden="false" customHeight="false" outlineLevel="0" collapsed="false">
      <c r="A357" s="155" t="n">
        <v>1255</v>
      </c>
      <c r="B357" s="155" t="n">
        <v>63</v>
      </c>
      <c r="C357" s="157" t="str">
        <f aca="false">IF(OR(A357&lt;=299,AND(A357&lt;3000,A357&gt;=1000)),"NSW",IF(AND(A357&lt;=999,A357&gt;=800),"NT",IF(OR(AND(A357&lt;=8999,A357&gt;=8000),AND(A357&lt;=3999,A357&gt;=3000)),"VIC",IF(OR(AND(A357&lt;=9999,A357&gt;=9000),AND(A357&lt;=4999,A357&gt;=4000)),"QLD",IF(AND(A357&lt;=5999,A357&gt;=5000),"SA",IF(AND(A357&lt;=6999,A357&gt;=6000),"WA","TAS"))))))</f>
        <v>NSW</v>
      </c>
    </row>
    <row r="358" customFormat="false" ht="14.4" hidden="false" customHeight="false" outlineLevel="0" collapsed="false">
      <c r="A358" s="155" t="n">
        <v>1256</v>
      </c>
      <c r="B358" s="155" t="n">
        <v>63</v>
      </c>
      <c r="C358" s="157" t="str">
        <f aca="false">IF(OR(A358&lt;=299,AND(A358&lt;3000,A358&gt;=1000)),"NSW",IF(AND(A358&lt;=999,A358&gt;=800),"NT",IF(OR(AND(A358&lt;=8999,A358&gt;=8000),AND(A358&lt;=3999,A358&gt;=3000)),"VIC",IF(OR(AND(A358&lt;=9999,A358&gt;=9000),AND(A358&lt;=4999,A358&gt;=4000)),"QLD",IF(AND(A358&lt;=5999,A358&gt;=5000),"SA",IF(AND(A358&lt;=6999,A358&gt;=6000),"WA","TAS"))))))</f>
        <v>NSW</v>
      </c>
    </row>
    <row r="359" customFormat="false" ht="14.4" hidden="false" customHeight="false" outlineLevel="0" collapsed="false">
      <c r="A359" s="155" t="n">
        <v>1257</v>
      </c>
      <c r="B359" s="155" t="n">
        <v>63</v>
      </c>
      <c r="C359" s="157" t="str">
        <f aca="false">IF(OR(A359&lt;=299,AND(A359&lt;3000,A359&gt;=1000)),"NSW",IF(AND(A359&lt;=999,A359&gt;=800),"NT",IF(OR(AND(A359&lt;=8999,A359&gt;=8000),AND(A359&lt;=3999,A359&gt;=3000)),"VIC",IF(OR(AND(A359&lt;=9999,A359&gt;=9000),AND(A359&lt;=4999,A359&gt;=4000)),"QLD",IF(AND(A359&lt;=5999,A359&gt;=5000),"SA",IF(AND(A359&lt;=6999,A359&gt;=6000),"WA","TAS"))))))</f>
        <v>NSW</v>
      </c>
    </row>
    <row r="360" customFormat="false" ht="14.4" hidden="false" customHeight="false" outlineLevel="0" collapsed="false">
      <c r="A360" s="155" t="n">
        <v>1258</v>
      </c>
      <c r="B360" s="155" t="n">
        <v>63</v>
      </c>
      <c r="C360" s="157" t="str">
        <f aca="false">IF(OR(A360&lt;=299,AND(A360&lt;3000,A360&gt;=1000)),"NSW",IF(AND(A360&lt;=999,A360&gt;=800),"NT",IF(OR(AND(A360&lt;=8999,A360&gt;=8000),AND(A360&lt;=3999,A360&gt;=3000)),"VIC",IF(OR(AND(A360&lt;=9999,A360&gt;=9000),AND(A360&lt;=4999,A360&gt;=4000)),"QLD",IF(AND(A360&lt;=5999,A360&gt;=5000),"SA",IF(AND(A360&lt;=6999,A360&gt;=6000),"WA","TAS"))))))</f>
        <v>NSW</v>
      </c>
    </row>
    <row r="361" customFormat="false" ht="14.4" hidden="false" customHeight="false" outlineLevel="0" collapsed="false">
      <c r="A361" s="155" t="n">
        <v>1259</v>
      </c>
      <c r="B361" s="155" t="n">
        <v>63</v>
      </c>
      <c r="C361" s="157" t="str">
        <f aca="false">IF(OR(A361&lt;=299,AND(A361&lt;3000,A361&gt;=1000)),"NSW",IF(AND(A361&lt;=999,A361&gt;=800),"NT",IF(OR(AND(A361&lt;=8999,A361&gt;=8000),AND(A361&lt;=3999,A361&gt;=3000)),"VIC",IF(OR(AND(A361&lt;=9999,A361&gt;=9000),AND(A361&lt;=4999,A361&gt;=4000)),"QLD",IF(AND(A361&lt;=5999,A361&gt;=5000),"SA",IF(AND(A361&lt;=6999,A361&gt;=6000),"WA","TAS"))))))</f>
        <v>NSW</v>
      </c>
    </row>
    <row r="362" customFormat="false" ht="14.4" hidden="false" customHeight="false" outlineLevel="0" collapsed="false">
      <c r="A362" s="155" t="n">
        <v>1260</v>
      </c>
      <c r="B362" s="155" t="n">
        <v>63</v>
      </c>
      <c r="C362" s="157" t="str">
        <f aca="false">IF(OR(A362&lt;=299,AND(A362&lt;3000,A362&gt;=1000)),"NSW",IF(AND(A362&lt;=999,A362&gt;=800),"NT",IF(OR(AND(A362&lt;=8999,A362&gt;=8000),AND(A362&lt;=3999,A362&gt;=3000)),"VIC",IF(OR(AND(A362&lt;=9999,A362&gt;=9000),AND(A362&lt;=4999,A362&gt;=4000)),"QLD",IF(AND(A362&lt;=5999,A362&gt;=5000),"SA",IF(AND(A362&lt;=6999,A362&gt;=6000),"WA","TAS"))))))</f>
        <v>NSW</v>
      </c>
    </row>
    <row r="363" customFormat="false" ht="14.4" hidden="false" customHeight="false" outlineLevel="0" collapsed="false">
      <c r="A363" s="155" t="n">
        <v>1262</v>
      </c>
      <c r="B363" s="155" t="n">
        <v>63</v>
      </c>
      <c r="C363" s="157" t="str">
        <f aca="false">IF(OR(A363&lt;=299,AND(A363&lt;3000,A363&gt;=1000)),"NSW",IF(AND(A363&lt;=999,A363&gt;=800),"NT",IF(OR(AND(A363&lt;=8999,A363&gt;=8000),AND(A363&lt;=3999,A363&gt;=3000)),"VIC",IF(OR(AND(A363&lt;=9999,A363&gt;=9000),AND(A363&lt;=4999,A363&gt;=4000)),"QLD",IF(AND(A363&lt;=5999,A363&gt;=5000),"SA",IF(AND(A363&lt;=6999,A363&gt;=6000),"WA","TAS"))))))</f>
        <v>NSW</v>
      </c>
    </row>
    <row r="364" customFormat="false" ht="14.4" hidden="false" customHeight="false" outlineLevel="0" collapsed="false">
      <c r="A364" s="155" t="n">
        <v>1263</v>
      </c>
      <c r="B364" s="155" t="n">
        <v>63</v>
      </c>
      <c r="C364" s="157" t="str">
        <f aca="false">IF(OR(A364&lt;=299,AND(A364&lt;3000,A364&gt;=1000)),"NSW",IF(AND(A364&lt;=999,A364&gt;=800),"NT",IF(OR(AND(A364&lt;=8999,A364&gt;=8000),AND(A364&lt;=3999,A364&gt;=3000)),"VIC",IF(OR(AND(A364&lt;=9999,A364&gt;=9000),AND(A364&lt;=4999,A364&gt;=4000)),"QLD",IF(AND(A364&lt;=5999,A364&gt;=5000),"SA",IF(AND(A364&lt;=6999,A364&gt;=6000),"WA","TAS"))))))</f>
        <v>NSW</v>
      </c>
    </row>
    <row r="365" customFormat="false" ht="14.4" hidden="false" customHeight="false" outlineLevel="0" collapsed="false">
      <c r="A365" s="155" t="n">
        <v>1264</v>
      </c>
      <c r="B365" s="155" t="n">
        <v>63</v>
      </c>
      <c r="C365" s="157" t="str">
        <f aca="false">IF(OR(A365&lt;=299,AND(A365&lt;3000,A365&gt;=1000)),"NSW",IF(AND(A365&lt;=999,A365&gt;=800),"NT",IF(OR(AND(A365&lt;=8999,A365&gt;=8000),AND(A365&lt;=3999,A365&gt;=3000)),"VIC",IF(OR(AND(A365&lt;=9999,A365&gt;=9000),AND(A365&lt;=4999,A365&gt;=4000)),"QLD",IF(AND(A365&lt;=5999,A365&gt;=5000),"SA",IF(AND(A365&lt;=6999,A365&gt;=6000),"WA","TAS"))))))</f>
        <v>NSW</v>
      </c>
    </row>
    <row r="366" customFormat="false" ht="14.4" hidden="false" customHeight="false" outlineLevel="0" collapsed="false">
      <c r="A366" s="155" t="n">
        <v>1265</v>
      </c>
      <c r="B366" s="155" t="n">
        <v>63</v>
      </c>
      <c r="C366" s="157" t="str">
        <f aca="false">IF(OR(A366&lt;=299,AND(A366&lt;3000,A366&gt;=1000)),"NSW",IF(AND(A366&lt;=999,A366&gt;=800),"NT",IF(OR(AND(A366&lt;=8999,A366&gt;=8000),AND(A366&lt;=3999,A366&gt;=3000)),"VIC",IF(OR(AND(A366&lt;=9999,A366&gt;=9000),AND(A366&lt;=4999,A366&gt;=4000)),"QLD",IF(AND(A366&lt;=5999,A366&gt;=5000),"SA",IF(AND(A366&lt;=6999,A366&gt;=6000),"WA","TAS"))))))</f>
        <v>NSW</v>
      </c>
    </row>
    <row r="367" customFormat="false" ht="14.4" hidden="false" customHeight="false" outlineLevel="0" collapsed="false">
      <c r="A367" s="155" t="n">
        <v>1266</v>
      </c>
      <c r="B367" s="155" t="n">
        <v>63</v>
      </c>
      <c r="C367" s="157" t="str">
        <f aca="false">IF(OR(A367&lt;=299,AND(A367&lt;3000,A367&gt;=1000)),"NSW",IF(AND(A367&lt;=999,A367&gt;=800),"NT",IF(OR(AND(A367&lt;=8999,A367&gt;=8000),AND(A367&lt;=3999,A367&gt;=3000)),"VIC",IF(OR(AND(A367&lt;=9999,A367&gt;=9000),AND(A367&lt;=4999,A367&gt;=4000)),"QLD",IF(AND(A367&lt;=5999,A367&gt;=5000),"SA",IF(AND(A367&lt;=6999,A367&gt;=6000),"WA","TAS"))))))</f>
        <v>NSW</v>
      </c>
    </row>
    <row r="368" customFormat="false" ht="14.4" hidden="false" customHeight="false" outlineLevel="0" collapsed="false">
      <c r="A368" s="155" t="n">
        <v>1267</v>
      </c>
      <c r="B368" s="155" t="n">
        <v>63</v>
      </c>
      <c r="C368" s="157" t="str">
        <f aca="false">IF(OR(A368&lt;=299,AND(A368&lt;3000,A368&gt;=1000)),"NSW",IF(AND(A368&lt;=999,A368&gt;=800),"NT",IF(OR(AND(A368&lt;=8999,A368&gt;=8000),AND(A368&lt;=3999,A368&gt;=3000)),"VIC",IF(OR(AND(A368&lt;=9999,A368&gt;=9000),AND(A368&lt;=4999,A368&gt;=4000)),"QLD",IF(AND(A368&lt;=5999,A368&gt;=5000),"SA",IF(AND(A368&lt;=6999,A368&gt;=6000),"WA","TAS"))))))</f>
        <v>NSW</v>
      </c>
    </row>
    <row r="369" customFormat="false" ht="14.4" hidden="false" customHeight="false" outlineLevel="0" collapsed="false">
      <c r="A369" s="155" t="n">
        <v>1268</v>
      </c>
      <c r="B369" s="155" t="n">
        <v>63</v>
      </c>
      <c r="C369" s="157" t="str">
        <f aca="false">IF(OR(A369&lt;=299,AND(A369&lt;3000,A369&gt;=1000)),"NSW",IF(AND(A369&lt;=999,A369&gt;=800),"NT",IF(OR(AND(A369&lt;=8999,A369&gt;=8000),AND(A369&lt;=3999,A369&gt;=3000)),"VIC",IF(OR(AND(A369&lt;=9999,A369&gt;=9000),AND(A369&lt;=4999,A369&gt;=4000)),"QLD",IF(AND(A369&lt;=5999,A369&gt;=5000),"SA",IF(AND(A369&lt;=6999,A369&gt;=6000),"WA","TAS"))))))</f>
        <v>NSW</v>
      </c>
    </row>
    <row r="370" customFormat="false" ht="14.4" hidden="false" customHeight="false" outlineLevel="0" collapsed="false">
      <c r="A370" s="155" t="n">
        <v>1269</v>
      </c>
      <c r="B370" s="155" t="n">
        <v>63</v>
      </c>
      <c r="C370" s="157" t="str">
        <f aca="false">IF(OR(A370&lt;=299,AND(A370&lt;3000,A370&gt;=1000)),"NSW",IF(AND(A370&lt;=999,A370&gt;=800),"NT",IF(OR(AND(A370&lt;=8999,A370&gt;=8000),AND(A370&lt;=3999,A370&gt;=3000)),"VIC",IF(OR(AND(A370&lt;=9999,A370&gt;=9000),AND(A370&lt;=4999,A370&gt;=4000)),"QLD",IF(AND(A370&lt;=5999,A370&gt;=5000),"SA",IF(AND(A370&lt;=6999,A370&gt;=6000),"WA","TAS"))))))</f>
        <v>NSW</v>
      </c>
    </row>
    <row r="371" customFormat="false" ht="14.4" hidden="false" customHeight="false" outlineLevel="0" collapsed="false">
      <c r="A371" s="155" t="n">
        <v>1270</v>
      </c>
      <c r="B371" s="155" t="n">
        <v>63</v>
      </c>
      <c r="C371" s="157" t="str">
        <f aca="false">IF(OR(A371&lt;=299,AND(A371&lt;3000,A371&gt;=1000)),"NSW",IF(AND(A371&lt;=999,A371&gt;=800),"NT",IF(OR(AND(A371&lt;=8999,A371&gt;=8000),AND(A371&lt;=3999,A371&gt;=3000)),"VIC",IF(OR(AND(A371&lt;=9999,A371&gt;=9000),AND(A371&lt;=4999,A371&gt;=4000)),"QLD",IF(AND(A371&lt;=5999,A371&gt;=5000),"SA",IF(AND(A371&lt;=6999,A371&gt;=6000),"WA","TAS"))))))</f>
        <v>NSW</v>
      </c>
    </row>
    <row r="372" customFormat="false" ht="14.4" hidden="false" customHeight="false" outlineLevel="0" collapsed="false">
      <c r="A372" s="155" t="n">
        <v>1272</v>
      </c>
      <c r="B372" s="155" t="n">
        <v>63</v>
      </c>
      <c r="C372" s="157" t="str">
        <f aca="false">IF(OR(A372&lt;=299,AND(A372&lt;3000,A372&gt;=1000)),"NSW",IF(AND(A372&lt;=999,A372&gt;=800),"NT",IF(OR(AND(A372&lt;=8999,A372&gt;=8000),AND(A372&lt;=3999,A372&gt;=3000)),"VIC",IF(OR(AND(A372&lt;=9999,A372&gt;=9000),AND(A372&lt;=4999,A372&gt;=4000)),"QLD",IF(AND(A372&lt;=5999,A372&gt;=5000),"SA",IF(AND(A372&lt;=6999,A372&gt;=6000),"WA","TAS"))))))</f>
        <v>NSW</v>
      </c>
    </row>
    <row r="373" customFormat="false" ht="14.4" hidden="false" customHeight="false" outlineLevel="0" collapsed="false">
      <c r="A373" s="155" t="n">
        <v>1273</v>
      </c>
      <c r="B373" s="155" t="n">
        <v>63</v>
      </c>
      <c r="C373" s="157" t="str">
        <f aca="false">IF(OR(A373&lt;=299,AND(A373&lt;3000,A373&gt;=1000)),"NSW",IF(AND(A373&lt;=999,A373&gt;=800),"NT",IF(OR(AND(A373&lt;=8999,A373&gt;=8000),AND(A373&lt;=3999,A373&gt;=3000)),"VIC",IF(OR(AND(A373&lt;=9999,A373&gt;=9000),AND(A373&lt;=4999,A373&gt;=4000)),"QLD",IF(AND(A373&lt;=5999,A373&gt;=5000),"SA",IF(AND(A373&lt;=6999,A373&gt;=6000),"WA","TAS"))))))</f>
        <v>NSW</v>
      </c>
    </row>
    <row r="374" customFormat="false" ht="14.4" hidden="false" customHeight="false" outlineLevel="0" collapsed="false">
      <c r="A374" s="155" t="n">
        <v>1274</v>
      </c>
      <c r="B374" s="155" t="n">
        <v>63</v>
      </c>
      <c r="C374" s="157" t="str">
        <f aca="false">IF(OR(A374&lt;=299,AND(A374&lt;3000,A374&gt;=1000)),"NSW",IF(AND(A374&lt;=999,A374&gt;=800),"NT",IF(OR(AND(A374&lt;=8999,A374&gt;=8000),AND(A374&lt;=3999,A374&gt;=3000)),"VIC",IF(OR(AND(A374&lt;=9999,A374&gt;=9000),AND(A374&lt;=4999,A374&gt;=4000)),"QLD",IF(AND(A374&lt;=5999,A374&gt;=5000),"SA",IF(AND(A374&lt;=6999,A374&gt;=6000),"WA","TAS"))))))</f>
        <v>NSW</v>
      </c>
    </row>
    <row r="375" customFormat="false" ht="14.4" hidden="false" customHeight="false" outlineLevel="0" collapsed="false">
      <c r="A375" s="155" t="n">
        <v>1275</v>
      </c>
      <c r="B375" s="155" t="n">
        <v>63</v>
      </c>
      <c r="C375" s="157" t="str">
        <f aca="false">IF(OR(A375&lt;=299,AND(A375&lt;3000,A375&gt;=1000)),"NSW",IF(AND(A375&lt;=999,A375&gt;=800),"NT",IF(OR(AND(A375&lt;=8999,A375&gt;=8000),AND(A375&lt;=3999,A375&gt;=3000)),"VIC",IF(OR(AND(A375&lt;=9999,A375&gt;=9000),AND(A375&lt;=4999,A375&gt;=4000)),"QLD",IF(AND(A375&lt;=5999,A375&gt;=5000),"SA",IF(AND(A375&lt;=6999,A375&gt;=6000),"WA","TAS"))))))</f>
        <v>NSW</v>
      </c>
    </row>
    <row r="376" customFormat="false" ht="14.4" hidden="false" customHeight="false" outlineLevel="0" collapsed="false">
      <c r="A376" s="155" t="n">
        <v>1276</v>
      </c>
      <c r="B376" s="155" t="n">
        <v>63</v>
      </c>
      <c r="C376" s="157" t="str">
        <f aca="false">IF(OR(A376&lt;=299,AND(A376&lt;3000,A376&gt;=1000)),"NSW",IF(AND(A376&lt;=999,A376&gt;=800),"NT",IF(OR(AND(A376&lt;=8999,A376&gt;=8000),AND(A376&lt;=3999,A376&gt;=3000)),"VIC",IF(OR(AND(A376&lt;=9999,A376&gt;=9000),AND(A376&lt;=4999,A376&gt;=4000)),"QLD",IF(AND(A376&lt;=5999,A376&gt;=5000),"SA",IF(AND(A376&lt;=6999,A376&gt;=6000),"WA","TAS"))))))</f>
        <v>NSW</v>
      </c>
    </row>
    <row r="377" customFormat="false" ht="14.4" hidden="false" customHeight="false" outlineLevel="0" collapsed="false">
      <c r="A377" s="155" t="n">
        <v>1277</v>
      </c>
      <c r="B377" s="155" t="n">
        <v>63</v>
      </c>
      <c r="C377" s="157" t="str">
        <f aca="false">IF(OR(A377&lt;=299,AND(A377&lt;3000,A377&gt;=1000)),"NSW",IF(AND(A377&lt;=999,A377&gt;=800),"NT",IF(OR(AND(A377&lt;=8999,A377&gt;=8000),AND(A377&lt;=3999,A377&gt;=3000)),"VIC",IF(OR(AND(A377&lt;=9999,A377&gt;=9000),AND(A377&lt;=4999,A377&gt;=4000)),"QLD",IF(AND(A377&lt;=5999,A377&gt;=5000),"SA",IF(AND(A377&lt;=6999,A377&gt;=6000),"WA","TAS"))))))</f>
        <v>NSW</v>
      </c>
    </row>
    <row r="378" customFormat="false" ht="14.4" hidden="false" customHeight="false" outlineLevel="0" collapsed="false">
      <c r="A378" s="155" t="n">
        <v>1278</v>
      </c>
      <c r="B378" s="155" t="n">
        <v>63</v>
      </c>
      <c r="C378" s="157" t="str">
        <f aca="false">IF(OR(A378&lt;=299,AND(A378&lt;3000,A378&gt;=1000)),"NSW",IF(AND(A378&lt;=999,A378&gt;=800),"NT",IF(OR(AND(A378&lt;=8999,A378&gt;=8000),AND(A378&lt;=3999,A378&gt;=3000)),"VIC",IF(OR(AND(A378&lt;=9999,A378&gt;=9000),AND(A378&lt;=4999,A378&gt;=4000)),"QLD",IF(AND(A378&lt;=5999,A378&gt;=5000),"SA",IF(AND(A378&lt;=6999,A378&gt;=6000),"WA","TAS"))))))</f>
        <v>NSW</v>
      </c>
    </row>
    <row r="379" customFormat="false" ht="14.4" hidden="false" customHeight="false" outlineLevel="0" collapsed="false">
      <c r="A379" s="155" t="n">
        <v>1279</v>
      </c>
      <c r="B379" s="155" t="n">
        <v>63</v>
      </c>
      <c r="C379" s="157" t="str">
        <f aca="false">IF(OR(A379&lt;=299,AND(A379&lt;3000,A379&gt;=1000)),"NSW",IF(AND(A379&lt;=999,A379&gt;=800),"NT",IF(OR(AND(A379&lt;=8999,A379&gt;=8000),AND(A379&lt;=3999,A379&gt;=3000)),"VIC",IF(OR(AND(A379&lt;=9999,A379&gt;=9000),AND(A379&lt;=4999,A379&gt;=4000)),"QLD",IF(AND(A379&lt;=5999,A379&gt;=5000),"SA",IF(AND(A379&lt;=6999,A379&gt;=6000),"WA","TAS"))))))</f>
        <v>NSW</v>
      </c>
    </row>
    <row r="380" customFormat="false" ht="14.4" hidden="false" customHeight="false" outlineLevel="0" collapsed="false">
      <c r="A380" s="155" t="n">
        <v>1280</v>
      </c>
      <c r="B380" s="155" t="n">
        <v>63</v>
      </c>
      <c r="C380" s="157" t="str">
        <f aca="false">IF(OR(A380&lt;=299,AND(A380&lt;3000,A380&gt;=1000)),"NSW",IF(AND(A380&lt;=999,A380&gt;=800),"NT",IF(OR(AND(A380&lt;=8999,A380&gt;=8000),AND(A380&lt;=3999,A380&gt;=3000)),"VIC",IF(OR(AND(A380&lt;=9999,A380&gt;=9000),AND(A380&lt;=4999,A380&gt;=4000)),"QLD",IF(AND(A380&lt;=5999,A380&gt;=5000),"SA",IF(AND(A380&lt;=6999,A380&gt;=6000),"WA","TAS"))))))</f>
        <v>NSW</v>
      </c>
    </row>
    <row r="381" customFormat="false" ht="14.4" hidden="false" customHeight="false" outlineLevel="0" collapsed="false">
      <c r="A381" s="155" t="n">
        <v>1281</v>
      </c>
      <c r="B381" s="155" t="n">
        <v>63</v>
      </c>
      <c r="C381" s="157" t="str">
        <f aca="false">IF(OR(A381&lt;=299,AND(A381&lt;3000,A381&gt;=1000)),"NSW",IF(AND(A381&lt;=999,A381&gt;=800),"NT",IF(OR(AND(A381&lt;=8999,A381&gt;=8000),AND(A381&lt;=3999,A381&gt;=3000)),"VIC",IF(OR(AND(A381&lt;=9999,A381&gt;=9000),AND(A381&lt;=4999,A381&gt;=4000)),"QLD",IF(AND(A381&lt;=5999,A381&gt;=5000),"SA",IF(AND(A381&lt;=6999,A381&gt;=6000),"WA","TAS"))))))</f>
        <v>NSW</v>
      </c>
    </row>
    <row r="382" customFormat="false" ht="14.4" hidden="false" customHeight="false" outlineLevel="0" collapsed="false">
      <c r="A382" s="155" t="n">
        <v>1282</v>
      </c>
      <c r="B382" s="155" t="n">
        <v>63</v>
      </c>
      <c r="C382" s="157" t="str">
        <f aca="false">IF(OR(A382&lt;=299,AND(A382&lt;3000,A382&gt;=1000)),"NSW",IF(AND(A382&lt;=999,A382&gt;=800),"NT",IF(OR(AND(A382&lt;=8999,A382&gt;=8000),AND(A382&lt;=3999,A382&gt;=3000)),"VIC",IF(OR(AND(A382&lt;=9999,A382&gt;=9000),AND(A382&lt;=4999,A382&gt;=4000)),"QLD",IF(AND(A382&lt;=5999,A382&gt;=5000),"SA",IF(AND(A382&lt;=6999,A382&gt;=6000),"WA","TAS"))))))</f>
        <v>NSW</v>
      </c>
    </row>
    <row r="383" customFormat="false" ht="14.4" hidden="false" customHeight="false" outlineLevel="0" collapsed="false">
      <c r="A383" s="155" t="n">
        <v>1283</v>
      </c>
      <c r="B383" s="155" t="n">
        <v>63</v>
      </c>
      <c r="C383" s="157" t="str">
        <f aca="false">IF(OR(A383&lt;=299,AND(A383&lt;3000,A383&gt;=1000)),"NSW",IF(AND(A383&lt;=999,A383&gt;=800),"NT",IF(OR(AND(A383&lt;=8999,A383&gt;=8000),AND(A383&lt;=3999,A383&gt;=3000)),"VIC",IF(OR(AND(A383&lt;=9999,A383&gt;=9000),AND(A383&lt;=4999,A383&gt;=4000)),"QLD",IF(AND(A383&lt;=5999,A383&gt;=5000),"SA",IF(AND(A383&lt;=6999,A383&gt;=6000),"WA","TAS"))))))</f>
        <v>NSW</v>
      </c>
    </row>
    <row r="384" customFormat="false" ht="14.4" hidden="false" customHeight="false" outlineLevel="0" collapsed="false">
      <c r="A384" s="155" t="n">
        <v>1284</v>
      </c>
      <c r="B384" s="155" t="n">
        <v>63</v>
      </c>
      <c r="C384" s="157" t="str">
        <f aca="false">IF(OR(A384&lt;=299,AND(A384&lt;3000,A384&gt;=1000)),"NSW",IF(AND(A384&lt;=999,A384&gt;=800),"NT",IF(OR(AND(A384&lt;=8999,A384&gt;=8000),AND(A384&lt;=3999,A384&gt;=3000)),"VIC",IF(OR(AND(A384&lt;=9999,A384&gt;=9000),AND(A384&lt;=4999,A384&gt;=4000)),"QLD",IF(AND(A384&lt;=5999,A384&gt;=5000),"SA",IF(AND(A384&lt;=6999,A384&gt;=6000),"WA","TAS"))))))</f>
        <v>NSW</v>
      </c>
    </row>
    <row r="385" customFormat="false" ht="14.4" hidden="false" customHeight="false" outlineLevel="0" collapsed="false">
      <c r="A385" s="155" t="n">
        <v>1285</v>
      </c>
      <c r="B385" s="155" t="n">
        <v>63</v>
      </c>
      <c r="C385" s="157" t="str">
        <f aca="false">IF(OR(A385&lt;=299,AND(A385&lt;3000,A385&gt;=1000)),"NSW",IF(AND(A385&lt;=999,A385&gt;=800),"NT",IF(OR(AND(A385&lt;=8999,A385&gt;=8000),AND(A385&lt;=3999,A385&gt;=3000)),"VIC",IF(OR(AND(A385&lt;=9999,A385&gt;=9000),AND(A385&lt;=4999,A385&gt;=4000)),"QLD",IF(AND(A385&lt;=5999,A385&gt;=5000),"SA",IF(AND(A385&lt;=6999,A385&gt;=6000),"WA","TAS"))))))</f>
        <v>NSW</v>
      </c>
    </row>
    <row r="386" customFormat="false" ht="14.4" hidden="false" customHeight="false" outlineLevel="0" collapsed="false">
      <c r="A386" s="155" t="n">
        <v>1286</v>
      </c>
      <c r="B386" s="155" t="n">
        <v>63</v>
      </c>
      <c r="C386" s="157" t="str">
        <f aca="false">IF(OR(A386&lt;=299,AND(A386&lt;3000,A386&gt;=1000)),"NSW",IF(AND(A386&lt;=999,A386&gt;=800),"NT",IF(OR(AND(A386&lt;=8999,A386&gt;=8000),AND(A386&lt;=3999,A386&gt;=3000)),"VIC",IF(OR(AND(A386&lt;=9999,A386&gt;=9000),AND(A386&lt;=4999,A386&gt;=4000)),"QLD",IF(AND(A386&lt;=5999,A386&gt;=5000),"SA",IF(AND(A386&lt;=6999,A386&gt;=6000),"WA","TAS"))))))</f>
        <v>NSW</v>
      </c>
    </row>
    <row r="387" customFormat="false" ht="14.4" hidden="false" customHeight="false" outlineLevel="0" collapsed="false">
      <c r="A387" s="155" t="n">
        <v>1287</v>
      </c>
      <c r="B387" s="155" t="n">
        <v>63</v>
      </c>
      <c r="C387" s="157" t="str">
        <f aca="false">IF(OR(A387&lt;=299,AND(A387&lt;3000,A387&gt;=1000)),"NSW",IF(AND(A387&lt;=999,A387&gt;=800),"NT",IF(OR(AND(A387&lt;=8999,A387&gt;=8000),AND(A387&lt;=3999,A387&gt;=3000)),"VIC",IF(OR(AND(A387&lt;=9999,A387&gt;=9000),AND(A387&lt;=4999,A387&gt;=4000)),"QLD",IF(AND(A387&lt;=5999,A387&gt;=5000),"SA",IF(AND(A387&lt;=6999,A387&gt;=6000),"WA","TAS"))))))</f>
        <v>NSW</v>
      </c>
    </row>
    <row r="388" customFormat="false" ht="14.4" hidden="false" customHeight="false" outlineLevel="0" collapsed="false">
      <c r="A388" s="155" t="n">
        <v>1288</v>
      </c>
      <c r="B388" s="155" t="n">
        <v>63</v>
      </c>
      <c r="C388" s="157" t="str">
        <f aca="false">IF(OR(A388&lt;=299,AND(A388&lt;3000,A388&gt;=1000)),"NSW",IF(AND(A388&lt;=999,A388&gt;=800),"NT",IF(OR(AND(A388&lt;=8999,A388&gt;=8000),AND(A388&lt;=3999,A388&gt;=3000)),"VIC",IF(OR(AND(A388&lt;=9999,A388&gt;=9000),AND(A388&lt;=4999,A388&gt;=4000)),"QLD",IF(AND(A388&lt;=5999,A388&gt;=5000),"SA",IF(AND(A388&lt;=6999,A388&gt;=6000),"WA","TAS"))))))</f>
        <v>NSW</v>
      </c>
    </row>
    <row r="389" customFormat="false" ht="14.4" hidden="false" customHeight="false" outlineLevel="0" collapsed="false">
      <c r="A389" s="155" t="n">
        <v>1289</v>
      </c>
      <c r="B389" s="155" t="n">
        <v>63</v>
      </c>
      <c r="C389" s="157" t="str">
        <f aca="false">IF(OR(A389&lt;=299,AND(A389&lt;3000,A389&gt;=1000)),"NSW",IF(AND(A389&lt;=999,A389&gt;=800),"NT",IF(OR(AND(A389&lt;=8999,A389&gt;=8000),AND(A389&lt;=3999,A389&gt;=3000)),"VIC",IF(OR(AND(A389&lt;=9999,A389&gt;=9000),AND(A389&lt;=4999,A389&gt;=4000)),"QLD",IF(AND(A389&lt;=5999,A389&gt;=5000),"SA",IF(AND(A389&lt;=6999,A389&gt;=6000),"WA","TAS"))))))</f>
        <v>NSW</v>
      </c>
    </row>
    <row r="390" customFormat="false" ht="14.4" hidden="false" customHeight="false" outlineLevel="0" collapsed="false">
      <c r="A390" s="155" t="n">
        <v>1290</v>
      </c>
      <c r="B390" s="155" t="n">
        <v>63</v>
      </c>
      <c r="C390" s="157" t="str">
        <f aca="false">IF(OR(A390&lt;=299,AND(A390&lt;3000,A390&gt;=1000)),"NSW",IF(AND(A390&lt;=999,A390&gt;=800),"NT",IF(OR(AND(A390&lt;=8999,A390&gt;=8000),AND(A390&lt;=3999,A390&gt;=3000)),"VIC",IF(OR(AND(A390&lt;=9999,A390&gt;=9000),AND(A390&lt;=4999,A390&gt;=4000)),"QLD",IF(AND(A390&lt;=5999,A390&gt;=5000),"SA",IF(AND(A390&lt;=6999,A390&gt;=6000),"WA","TAS"))))))</f>
        <v>NSW</v>
      </c>
    </row>
    <row r="391" customFormat="false" ht="14.4" hidden="false" customHeight="false" outlineLevel="0" collapsed="false">
      <c r="A391" s="155" t="n">
        <v>1291</v>
      </c>
      <c r="B391" s="155" t="n">
        <v>63</v>
      </c>
      <c r="C391" s="157" t="str">
        <f aca="false">IF(OR(A391&lt;=299,AND(A391&lt;3000,A391&gt;=1000)),"NSW",IF(AND(A391&lt;=999,A391&gt;=800),"NT",IF(OR(AND(A391&lt;=8999,A391&gt;=8000),AND(A391&lt;=3999,A391&gt;=3000)),"VIC",IF(OR(AND(A391&lt;=9999,A391&gt;=9000),AND(A391&lt;=4999,A391&gt;=4000)),"QLD",IF(AND(A391&lt;=5999,A391&gt;=5000),"SA",IF(AND(A391&lt;=6999,A391&gt;=6000),"WA","TAS"))))))</f>
        <v>NSW</v>
      </c>
    </row>
    <row r="392" customFormat="false" ht="14.4" hidden="false" customHeight="false" outlineLevel="0" collapsed="false">
      <c r="A392" s="155" t="n">
        <v>1292</v>
      </c>
      <c r="B392" s="155" t="n">
        <v>63</v>
      </c>
      <c r="C392" s="157" t="str">
        <f aca="false">IF(OR(A392&lt;=299,AND(A392&lt;3000,A392&gt;=1000)),"NSW",IF(AND(A392&lt;=999,A392&gt;=800),"NT",IF(OR(AND(A392&lt;=8999,A392&gt;=8000),AND(A392&lt;=3999,A392&gt;=3000)),"VIC",IF(OR(AND(A392&lt;=9999,A392&gt;=9000),AND(A392&lt;=4999,A392&gt;=4000)),"QLD",IF(AND(A392&lt;=5999,A392&gt;=5000),"SA",IF(AND(A392&lt;=6999,A392&gt;=6000),"WA","TAS"))))))</f>
        <v>NSW</v>
      </c>
    </row>
    <row r="393" customFormat="false" ht="14.4" hidden="false" customHeight="false" outlineLevel="0" collapsed="false">
      <c r="A393" s="155" t="n">
        <v>1293</v>
      </c>
      <c r="B393" s="155" t="n">
        <v>63</v>
      </c>
      <c r="C393" s="157" t="str">
        <f aca="false">IF(OR(A393&lt;=299,AND(A393&lt;3000,A393&gt;=1000)),"NSW",IF(AND(A393&lt;=999,A393&gt;=800),"NT",IF(OR(AND(A393&lt;=8999,A393&gt;=8000),AND(A393&lt;=3999,A393&gt;=3000)),"VIC",IF(OR(AND(A393&lt;=9999,A393&gt;=9000),AND(A393&lt;=4999,A393&gt;=4000)),"QLD",IF(AND(A393&lt;=5999,A393&gt;=5000),"SA",IF(AND(A393&lt;=6999,A393&gt;=6000),"WA","TAS"))))))</f>
        <v>NSW</v>
      </c>
    </row>
    <row r="394" customFormat="false" ht="14.4" hidden="false" customHeight="false" outlineLevel="0" collapsed="false">
      <c r="A394" s="155" t="n">
        <v>1294</v>
      </c>
      <c r="B394" s="155" t="n">
        <v>63</v>
      </c>
      <c r="C394" s="157" t="str">
        <f aca="false">IF(OR(A394&lt;=299,AND(A394&lt;3000,A394&gt;=1000)),"NSW",IF(AND(A394&lt;=999,A394&gt;=800),"NT",IF(OR(AND(A394&lt;=8999,A394&gt;=8000),AND(A394&lt;=3999,A394&gt;=3000)),"VIC",IF(OR(AND(A394&lt;=9999,A394&gt;=9000),AND(A394&lt;=4999,A394&gt;=4000)),"QLD",IF(AND(A394&lt;=5999,A394&gt;=5000),"SA",IF(AND(A394&lt;=6999,A394&gt;=6000),"WA","TAS"))))))</f>
        <v>NSW</v>
      </c>
    </row>
    <row r="395" customFormat="false" ht="14.4" hidden="false" customHeight="false" outlineLevel="0" collapsed="false">
      <c r="A395" s="155" t="n">
        <v>1295</v>
      </c>
      <c r="B395" s="155" t="n">
        <v>63</v>
      </c>
      <c r="C395" s="157" t="str">
        <f aca="false">IF(OR(A395&lt;=299,AND(A395&lt;3000,A395&gt;=1000)),"NSW",IF(AND(A395&lt;=999,A395&gt;=800),"NT",IF(OR(AND(A395&lt;=8999,A395&gt;=8000),AND(A395&lt;=3999,A395&gt;=3000)),"VIC",IF(OR(AND(A395&lt;=9999,A395&gt;=9000),AND(A395&lt;=4999,A395&gt;=4000)),"QLD",IF(AND(A395&lt;=5999,A395&gt;=5000),"SA",IF(AND(A395&lt;=6999,A395&gt;=6000),"WA","TAS"))))))</f>
        <v>NSW</v>
      </c>
    </row>
    <row r="396" customFormat="false" ht="14.4" hidden="false" customHeight="false" outlineLevel="0" collapsed="false">
      <c r="A396" s="155" t="n">
        <v>1296</v>
      </c>
      <c r="B396" s="155" t="n">
        <v>63</v>
      </c>
      <c r="C396" s="157" t="str">
        <f aca="false">IF(OR(A396&lt;=299,AND(A396&lt;3000,A396&gt;=1000)),"NSW",IF(AND(A396&lt;=999,A396&gt;=800),"NT",IF(OR(AND(A396&lt;=8999,A396&gt;=8000),AND(A396&lt;=3999,A396&gt;=3000)),"VIC",IF(OR(AND(A396&lt;=9999,A396&gt;=9000),AND(A396&lt;=4999,A396&gt;=4000)),"QLD",IF(AND(A396&lt;=5999,A396&gt;=5000),"SA",IF(AND(A396&lt;=6999,A396&gt;=6000),"WA","TAS"))))))</f>
        <v>NSW</v>
      </c>
    </row>
    <row r="397" customFormat="false" ht="14.4" hidden="false" customHeight="false" outlineLevel="0" collapsed="false">
      <c r="A397" s="155" t="n">
        <v>1297</v>
      </c>
      <c r="B397" s="155" t="n">
        <v>63</v>
      </c>
      <c r="C397" s="157" t="str">
        <f aca="false">IF(OR(A397&lt;=299,AND(A397&lt;3000,A397&gt;=1000)),"NSW",IF(AND(A397&lt;=999,A397&gt;=800),"NT",IF(OR(AND(A397&lt;=8999,A397&gt;=8000),AND(A397&lt;=3999,A397&gt;=3000)),"VIC",IF(OR(AND(A397&lt;=9999,A397&gt;=9000),AND(A397&lt;=4999,A397&gt;=4000)),"QLD",IF(AND(A397&lt;=5999,A397&gt;=5000),"SA",IF(AND(A397&lt;=6999,A397&gt;=6000),"WA","TAS"))))))</f>
        <v>NSW</v>
      </c>
    </row>
    <row r="398" customFormat="false" ht="14.4" hidden="false" customHeight="false" outlineLevel="0" collapsed="false">
      <c r="A398" s="155" t="n">
        <v>1298</v>
      </c>
      <c r="B398" s="155" t="n">
        <v>63</v>
      </c>
      <c r="C398" s="157" t="str">
        <f aca="false">IF(OR(A398&lt;=299,AND(A398&lt;3000,A398&gt;=1000)),"NSW",IF(AND(A398&lt;=999,A398&gt;=800),"NT",IF(OR(AND(A398&lt;=8999,A398&gt;=8000),AND(A398&lt;=3999,A398&gt;=3000)),"VIC",IF(OR(AND(A398&lt;=9999,A398&gt;=9000),AND(A398&lt;=4999,A398&gt;=4000)),"QLD",IF(AND(A398&lt;=5999,A398&gt;=5000),"SA",IF(AND(A398&lt;=6999,A398&gt;=6000),"WA","TAS"))))))</f>
        <v>NSW</v>
      </c>
    </row>
    <row r="399" customFormat="false" ht="14.4" hidden="false" customHeight="false" outlineLevel="0" collapsed="false">
      <c r="A399" s="155" t="n">
        <v>1299</v>
      </c>
      <c r="B399" s="155" t="n">
        <v>63</v>
      </c>
      <c r="C399" s="157" t="str">
        <f aca="false">IF(OR(A399&lt;=299,AND(A399&lt;3000,A399&gt;=1000)),"NSW",IF(AND(A399&lt;=999,A399&gt;=800),"NT",IF(OR(AND(A399&lt;=8999,A399&gt;=8000),AND(A399&lt;=3999,A399&gt;=3000)),"VIC",IF(OR(AND(A399&lt;=9999,A399&gt;=9000),AND(A399&lt;=4999,A399&gt;=4000)),"QLD",IF(AND(A399&lt;=5999,A399&gt;=5000),"SA",IF(AND(A399&lt;=6999,A399&gt;=6000),"WA","TAS"))))))</f>
        <v>NSW</v>
      </c>
    </row>
    <row r="400" customFormat="false" ht="14.4" hidden="false" customHeight="false" outlineLevel="0" collapsed="false">
      <c r="A400" s="155" t="n">
        <v>1300</v>
      </c>
      <c r="B400" s="155" t="n">
        <v>63</v>
      </c>
      <c r="C400" s="157" t="str">
        <f aca="false">IF(OR(A400&lt;=299,AND(A400&lt;3000,A400&gt;=1000)),"NSW",IF(AND(A400&lt;=999,A400&gt;=800),"NT",IF(OR(AND(A400&lt;=8999,A400&gt;=8000),AND(A400&lt;=3999,A400&gt;=3000)),"VIC",IF(OR(AND(A400&lt;=9999,A400&gt;=9000),AND(A400&lt;=4999,A400&gt;=4000)),"QLD",IF(AND(A400&lt;=5999,A400&gt;=5000),"SA",IF(AND(A400&lt;=6999,A400&gt;=6000),"WA","TAS"))))))</f>
        <v>NSW</v>
      </c>
    </row>
    <row r="401" customFormat="false" ht="14.4" hidden="false" customHeight="false" outlineLevel="0" collapsed="false">
      <c r="A401" s="155" t="n">
        <v>1301</v>
      </c>
      <c r="B401" s="155" t="n">
        <v>63</v>
      </c>
      <c r="C401" s="157" t="str">
        <f aca="false">IF(OR(A401&lt;=299,AND(A401&lt;3000,A401&gt;=1000)),"NSW",IF(AND(A401&lt;=999,A401&gt;=800),"NT",IF(OR(AND(A401&lt;=8999,A401&gt;=8000),AND(A401&lt;=3999,A401&gt;=3000)),"VIC",IF(OR(AND(A401&lt;=9999,A401&gt;=9000),AND(A401&lt;=4999,A401&gt;=4000)),"QLD",IF(AND(A401&lt;=5999,A401&gt;=5000),"SA",IF(AND(A401&lt;=6999,A401&gt;=6000),"WA","TAS"))))))</f>
        <v>NSW</v>
      </c>
    </row>
    <row r="402" customFormat="false" ht="14.4" hidden="false" customHeight="false" outlineLevel="0" collapsed="false">
      <c r="A402" s="155" t="n">
        <v>1302</v>
      </c>
      <c r="B402" s="155" t="n">
        <v>63</v>
      </c>
      <c r="C402" s="157" t="str">
        <f aca="false">IF(OR(A402&lt;=299,AND(A402&lt;3000,A402&gt;=1000)),"NSW",IF(AND(A402&lt;=999,A402&gt;=800),"NT",IF(OR(AND(A402&lt;=8999,A402&gt;=8000),AND(A402&lt;=3999,A402&gt;=3000)),"VIC",IF(OR(AND(A402&lt;=9999,A402&gt;=9000),AND(A402&lt;=4999,A402&gt;=4000)),"QLD",IF(AND(A402&lt;=5999,A402&gt;=5000),"SA",IF(AND(A402&lt;=6999,A402&gt;=6000),"WA","TAS"))))))</f>
        <v>NSW</v>
      </c>
    </row>
    <row r="403" customFormat="false" ht="14.4" hidden="false" customHeight="false" outlineLevel="0" collapsed="false">
      <c r="A403" s="155" t="n">
        <v>1303</v>
      </c>
      <c r="B403" s="155" t="n">
        <v>63</v>
      </c>
      <c r="C403" s="157" t="str">
        <f aca="false">IF(OR(A403&lt;=299,AND(A403&lt;3000,A403&gt;=1000)),"NSW",IF(AND(A403&lt;=999,A403&gt;=800),"NT",IF(OR(AND(A403&lt;=8999,A403&gt;=8000),AND(A403&lt;=3999,A403&gt;=3000)),"VIC",IF(OR(AND(A403&lt;=9999,A403&gt;=9000),AND(A403&lt;=4999,A403&gt;=4000)),"QLD",IF(AND(A403&lt;=5999,A403&gt;=5000),"SA",IF(AND(A403&lt;=6999,A403&gt;=6000),"WA","TAS"))))))</f>
        <v>NSW</v>
      </c>
    </row>
    <row r="404" customFormat="false" ht="14.4" hidden="false" customHeight="false" outlineLevel="0" collapsed="false">
      <c r="A404" s="155" t="n">
        <v>1304</v>
      </c>
      <c r="B404" s="155" t="n">
        <v>63</v>
      </c>
      <c r="C404" s="157" t="str">
        <f aca="false">IF(OR(A404&lt;=299,AND(A404&lt;3000,A404&gt;=1000)),"NSW",IF(AND(A404&lt;=999,A404&gt;=800),"NT",IF(OR(AND(A404&lt;=8999,A404&gt;=8000),AND(A404&lt;=3999,A404&gt;=3000)),"VIC",IF(OR(AND(A404&lt;=9999,A404&gt;=9000),AND(A404&lt;=4999,A404&gt;=4000)),"QLD",IF(AND(A404&lt;=5999,A404&gt;=5000),"SA",IF(AND(A404&lt;=6999,A404&gt;=6000),"WA","TAS"))))))</f>
        <v>NSW</v>
      </c>
    </row>
    <row r="405" customFormat="false" ht="14.4" hidden="false" customHeight="false" outlineLevel="0" collapsed="false">
      <c r="A405" s="155" t="n">
        <v>1305</v>
      </c>
      <c r="B405" s="155" t="n">
        <v>63</v>
      </c>
      <c r="C405" s="157" t="str">
        <f aca="false">IF(OR(A405&lt;=299,AND(A405&lt;3000,A405&gt;=1000)),"NSW",IF(AND(A405&lt;=999,A405&gt;=800),"NT",IF(OR(AND(A405&lt;=8999,A405&gt;=8000),AND(A405&lt;=3999,A405&gt;=3000)),"VIC",IF(OR(AND(A405&lt;=9999,A405&gt;=9000),AND(A405&lt;=4999,A405&gt;=4000)),"QLD",IF(AND(A405&lt;=5999,A405&gt;=5000),"SA",IF(AND(A405&lt;=6999,A405&gt;=6000),"WA","TAS"))))))</f>
        <v>NSW</v>
      </c>
    </row>
    <row r="406" customFormat="false" ht="14.4" hidden="false" customHeight="false" outlineLevel="0" collapsed="false">
      <c r="A406" s="155" t="n">
        <v>1306</v>
      </c>
      <c r="B406" s="155" t="n">
        <v>63</v>
      </c>
      <c r="C406" s="157" t="str">
        <f aca="false">IF(OR(A406&lt;=299,AND(A406&lt;3000,A406&gt;=1000)),"NSW",IF(AND(A406&lt;=999,A406&gt;=800),"NT",IF(OR(AND(A406&lt;=8999,A406&gt;=8000),AND(A406&lt;=3999,A406&gt;=3000)),"VIC",IF(OR(AND(A406&lt;=9999,A406&gt;=9000),AND(A406&lt;=4999,A406&gt;=4000)),"QLD",IF(AND(A406&lt;=5999,A406&gt;=5000),"SA",IF(AND(A406&lt;=6999,A406&gt;=6000),"WA","TAS"))))))</f>
        <v>NSW</v>
      </c>
    </row>
    <row r="407" customFormat="false" ht="14.4" hidden="false" customHeight="false" outlineLevel="0" collapsed="false">
      <c r="A407" s="155" t="n">
        <v>1307</v>
      </c>
      <c r="B407" s="155" t="n">
        <v>63</v>
      </c>
      <c r="C407" s="157" t="str">
        <f aca="false">IF(OR(A407&lt;=299,AND(A407&lt;3000,A407&gt;=1000)),"NSW",IF(AND(A407&lt;=999,A407&gt;=800),"NT",IF(OR(AND(A407&lt;=8999,A407&gt;=8000),AND(A407&lt;=3999,A407&gt;=3000)),"VIC",IF(OR(AND(A407&lt;=9999,A407&gt;=9000),AND(A407&lt;=4999,A407&gt;=4000)),"QLD",IF(AND(A407&lt;=5999,A407&gt;=5000),"SA",IF(AND(A407&lt;=6999,A407&gt;=6000),"WA","TAS"))))))</f>
        <v>NSW</v>
      </c>
    </row>
    <row r="408" customFormat="false" ht="14.4" hidden="false" customHeight="false" outlineLevel="0" collapsed="false">
      <c r="A408" s="155" t="n">
        <v>1308</v>
      </c>
      <c r="B408" s="155" t="n">
        <v>63</v>
      </c>
      <c r="C408" s="157" t="str">
        <f aca="false">IF(OR(A408&lt;=299,AND(A408&lt;3000,A408&gt;=1000)),"NSW",IF(AND(A408&lt;=999,A408&gt;=800),"NT",IF(OR(AND(A408&lt;=8999,A408&gt;=8000),AND(A408&lt;=3999,A408&gt;=3000)),"VIC",IF(OR(AND(A408&lt;=9999,A408&gt;=9000),AND(A408&lt;=4999,A408&gt;=4000)),"QLD",IF(AND(A408&lt;=5999,A408&gt;=5000),"SA",IF(AND(A408&lt;=6999,A408&gt;=6000),"WA","TAS"))))))</f>
        <v>NSW</v>
      </c>
    </row>
    <row r="409" customFormat="false" ht="14.4" hidden="false" customHeight="false" outlineLevel="0" collapsed="false">
      <c r="A409" s="155" t="n">
        <v>1309</v>
      </c>
      <c r="B409" s="155" t="n">
        <v>63</v>
      </c>
      <c r="C409" s="157" t="str">
        <f aca="false">IF(OR(A409&lt;=299,AND(A409&lt;3000,A409&gt;=1000)),"NSW",IF(AND(A409&lt;=999,A409&gt;=800),"NT",IF(OR(AND(A409&lt;=8999,A409&gt;=8000),AND(A409&lt;=3999,A409&gt;=3000)),"VIC",IF(OR(AND(A409&lt;=9999,A409&gt;=9000),AND(A409&lt;=4999,A409&gt;=4000)),"QLD",IF(AND(A409&lt;=5999,A409&gt;=5000),"SA",IF(AND(A409&lt;=6999,A409&gt;=6000),"WA","TAS"))))))</f>
        <v>NSW</v>
      </c>
    </row>
    <row r="410" customFormat="false" ht="14.4" hidden="false" customHeight="false" outlineLevel="0" collapsed="false">
      <c r="A410" s="155" t="n">
        <v>1310</v>
      </c>
      <c r="B410" s="155" t="n">
        <v>63</v>
      </c>
      <c r="C410" s="157" t="str">
        <f aca="false">IF(OR(A410&lt;=299,AND(A410&lt;3000,A410&gt;=1000)),"NSW",IF(AND(A410&lt;=999,A410&gt;=800),"NT",IF(OR(AND(A410&lt;=8999,A410&gt;=8000),AND(A410&lt;=3999,A410&gt;=3000)),"VIC",IF(OR(AND(A410&lt;=9999,A410&gt;=9000),AND(A410&lt;=4999,A410&gt;=4000)),"QLD",IF(AND(A410&lt;=5999,A410&gt;=5000),"SA",IF(AND(A410&lt;=6999,A410&gt;=6000),"WA","TAS"))))))</f>
        <v>NSW</v>
      </c>
    </row>
    <row r="411" customFormat="false" ht="14.4" hidden="false" customHeight="false" outlineLevel="0" collapsed="false">
      <c r="A411" s="155" t="n">
        <v>1311</v>
      </c>
      <c r="B411" s="155" t="n">
        <v>63</v>
      </c>
      <c r="C411" s="157" t="str">
        <f aca="false">IF(OR(A411&lt;=299,AND(A411&lt;3000,A411&gt;=1000)),"NSW",IF(AND(A411&lt;=999,A411&gt;=800),"NT",IF(OR(AND(A411&lt;=8999,A411&gt;=8000),AND(A411&lt;=3999,A411&gt;=3000)),"VIC",IF(OR(AND(A411&lt;=9999,A411&gt;=9000),AND(A411&lt;=4999,A411&gt;=4000)),"QLD",IF(AND(A411&lt;=5999,A411&gt;=5000),"SA",IF(AND(A411&lt;=6999,A411&gt;=6000),"WA","TAS"))))))</f>
        <v>NSW</v>
      </c>
    </row>
    <row r="412" customFormat="false" ht="14.4" hidden="false" customHeight="false" outlineLevel="0" collapsed="false">
      <c r="A412" s="155" t="n">
        <v>1312</v>
      </c>
      <c r="B412" s="155" t="n">
        <v>63</v>
      </c>
      <c r="C412" s="157" t="str">
        <f aca="false">IF(OR(A412&lt;=299,AND(A412&lt;3000,A412&gt;=1000)),"NSW",IF(AND(A412&lt;=999,A412&gt;=800),"NT",IF(OR(AND(A412&lt;=8999,A412&gt;=8000),AND(A412&lt;=3999,A412&gt;=3000)),"VIC",IF(OR(AND(A412&lt;=9999,A412&gt;=9000),AND(A412&lt;=4999,A412&gt;=4000)),"QLD",IF(AND(A412&lt;=5999,A412&gt;=5000),"SA",IF(AND(A412&lt;=6999,A412&gt;=6000),"WA","TAS"))))))</f>
        <v>NSW</v>
      </c>
    </row>
    <row r="413" customFormat="false" ht="14.4" hidden="false" customHeight="false" outlineLevel="0" collapsed="false">
      <c r="A413" s="155" t="n">
        <v>1313</v>
      </c>
      <c r="B413" s="155" t="n">
        <v>63</v>
      </c>
      <c r="C413" s="157" t="str">
        <f aca="false">IF(OR(A413&lt;=299,AND(A413&lt;3000,A413&gt;=1000)),"NSW",IF(AND(A413&lt;=999,A413&gt;=800),"NT",IF(OR(AND(A413&lt;=8999,A413&gt;=8000),AND(A413&lt;=3999,A413&gt;=3000)),"VIC",IF(OR(AND(A413&lt;=9999,A413&gt;=9000),AND(A413&lt;=4999,A413&gt;=4000)),"QLD",IF(AND(A413&lt;=5999,A413&gt;=5000),"SA",IF(AND(A413&lt;=6999,A413&gt;=6000),"WA","TAS"))))))</f>
        <v>NSW</v>
      </c>
    </row>
    <row r="414" customFormat="false" ht="14.4" hidden="false" customHeight="false" outlineLevel="0" collapsed="false">
      <c r="A414" s="155" t="n">
        <v>1314</v>
      </c>
      <c r="B414" s="155" t="n">
        <v>63</v>
      </c>
      <c r="C414" s="157" t="str">
        <f aca="false">IF(OR(A414&lt;=299,AND(A414&lt;3000,A414&gt;=1000)),"NSW",IF(AND(A414&lt;=999,A414&gt;=800),"NT",IF(OR(AND(A414&lt;=8999,A414&gt;=8000),AND(A414&lt;=3999,A414&gt;=3000)),"VIC",IF(OR(AND(A414&lt;=9999,A414&gt;=9000),AND(A414&lt;=4999,A414&gt;=4000)),"QLD",IF(AND(A414&lt;=5999,A414&gt;=5000),"SA",IF(AND(A414&lt;=6999,A414&gt;=6000),"WA","TAS"))))))</f>
        <v>NSW</v>
      </c>
    </row>
    <row r="415" customFormat="false" ht="14.4" hidden="false" customHeight="false" outlineLevel="0" collapsed="false">
      <c r="A415" s="155" t="n">
        <v>1315</v>
      </c>
      <c r="B415" s="155" t="n">
        <v>63</v>
      </c>
      <c r="C415" s="157" t="str">
        <f aca="false">IF(OR(A415&lt;=299,AND(A415&lt;3000,A415&gt;=1000)),"NSW",IF(AND(A415&lt;=999,A415&gt;=800),"NT",IF(OR(AND(A415&lt;=8999,A415&gt;=8000),AND(A415&lt;=3999,A415&gt;=3000)),"VIC",IF(OR(AND(A415&lt;=9999,A415&gt;=9000),AND(A415&lt;=4999,A415&gt;=4000)),"QLD",IF(AND(A415&lt;=5999,A415&gt;=5000),"SA",IF(AND(A415&lt;=6999,A415&gt;=6000),"WA","TAS"))))))</f>
        <v>NSW</v>
      </c>
    </row>
    <row r="416" customFormat="false" ht="14.4" hidden="false" customHeight="false" outlineLevel="0" collapsed="false">
      <c r="A416" s="155" t="n">
        <v>1316</v>
      </c>
      <c r="B416" s="155" t="n">
        <v>63</v>
      </c>
      <c r="C416" s="157" t="str">
        <f aca="false">IF(OR(A416&lt;=299,AND(A416&lt;3000,A416&gt;=1000)),"NSW",IF(AND(A416&lt;=999,A416&gt;=800),"NT",IF(OR(AND(A416&lt;=8999,A416&gt;=8000),AND(A416&lt;=3999,A416&gt;=3000)),"VIC",IF(OR(AND(A416&lt;=9999,A416&gt;=9000),AND(A416&lt;=4999,A416&gt;=4000)),"QLD",IF(AND(A416&lt;=5999,A416&gt;=5000),"SA",IF(AND(A416&lt;=6999,A416&gt;=6000),"WA","TAS"))))))</f>
        <v>NSW</v>
      </c>
    </row>
    <row r="417" customFormat="false" ht="14.4" hidden="false" customHeight="false" outlineLevel="0" collapsed="false">
      <c r="A417" s="155" t="n">
        <v>1317</v>
      </c>
      <c r="B417" s="155" t="n">
        <v>63</v>
      </c>
      <c r="C417" s="157" t="str">
        <f aca="false">IF(OR(A417&lt;=299,AND(A417&lt;3000,A417&gt;=1000)),"NSW",IF(AND(A417&lt;=999,A417&gt;=800),"NT",IF(OR(AND(A417&lt;=8999,A417&gt;=8000),AND(A417&lt;=3999,A417&gt;=3000)),"VIC",IF(OR(AND(A417&lt;=9999,A417&gt;=9000),AND(A417&lt;=4999,A417&gt;=4000)),"QLD",IF(AND(A417&lt;=5999,A417&gt;=5000),"SA",IF(AND(A417&lt;=6999,A417&gt;=6000),"WA","TAS"))))))</f>
        <v>NSW</v>
      </c>
    </row>
    <row r="418" customFormat="false" ht="14.4" hidden="false" customHeight="false" outlineLevel="0" collapsed="false">
      <c r="A418" s="155" t="n">
        <v>1318</v>
      </c>
      <c r="B418" s="155" t="n">
        <v>63</v>
      </c>
      <c r="C418" s="157" t="str">
        <f aca="false">IF(OR(A418&lt;=299,AND(A418&lt;3000,A418&gt;=1000)),"NSW",IF(AND(A418&lt;=999,A418&gt;=800),"NT",IF(OR(AND(A418&lt;=8999,A418&gt;=8000),AND(A418&lt;=3999,A418&gt;=3000)),"VIC",IF(OR(AND(A418&lt;=9999,A418&gt;=9000),AND(A418&lt;=4999,A418&gt;=4000)),"QLD",IF(AND(A418&lt;=5999,A418&gt;=5000),"SA",IF(AND(A418&lt;=6999,A418&gt;=6000),"WA","TAS"))))))</f>
        <v>NSW</v>
      </c>
    </row>
    <row r="419" customFormat="false" ht="14.4" hidden="false" customHeight="false" outlineLevel="0" collapsed="false">
      <c r="A419" s="155" t="n">
        <v>1319</v>
      </c>
      <c r="B419" s="155" t="n">
        <v>63</v>
      </c>
      <c r="C419" s="157" t="str">
        <f aca="false">IF(OR(A419&lt;=299,AND(A419&lt;3000,A419&gt;=1000)),"NSW",IF(AND(A419&lt;=999,A419&gt;=800),"NT",IF(OR(AND(A419&lt;=8999,A419&gt;=8000),AND(A419&lt;=3999,A419&gt;=3000)),"VIC",IF(OR(AND(A419&lt;=9999,A419&gt;=9000),AND(A419&lt;=4999,A419&gt;=4000)),"QLD",IF(AND(A419&lt;=5999,A419&gt;=5000),"SA",IF(AND(A419&lt;=6999,A419&gt;=6000),"WA","TAS"))))))</f>
        <v>NSW</v>
      </c>
    </row>
    <row r="420" customFormat="false" ht="14.4" hidden="false" customHeight="false" outlineLevel="0" collapsed="false">
      <c r="A420" s="155" t="n">
        <v>1320</v>
      </c>
      <c r="B420" s="155" t="n">
        <v>63</v>
      </c>
      <c r="C420" s="157" t="str">
        <f aca="false">IF(OR(A420&lt;=299,AND(A420&lt;3000,A420&gt;=1000)),"NSW",IF(AND(A420&lt;=999,A420&gt;=800),"NT",IF(OR(AND(A420&lt;=8999,A420&gt;=8000),AND(A420&lt;=3999,A420&gt;=3000)),"VIC",IF(OR(AND(A420&lt;=9999,A420&gt;=9000),AND(A420&lt;=4999,A420&gt;=4000)),"QLD",IF(AND(A420&lt;=5999,A420&gt;=5000),"SA",IF(AND(A420&lt;=6999,A420&gt;=6000),"WA","TAS"))))))</f>
        <v>NSW</v>
      </c>
    </row>
    <row r="421" customFormat="false" ht="14.4" hidden="false" customHeight="false" outlineLevel="0" collapsed="false">
      <c r="A421" s="155" t="n">
        <v>1321</v>
      </c>
      <c r="B421" s="155" t="n">
        <v>63</v>
      </c>
      <c r="C421" s="157" t="str">
        <f aca="false">IF(OR(A421&lt;=299,AND(A421&lt;3000,A421&gt;=1000)),"NSW",IF(AND(A421&lt;=999,A421&gt;=800),"NT",IF(OR(AND(A421&lt;=8999,A421&gt;=8000),AND(A421&lt;=3999,A421&gt;=3000)),"VIC",IF(OR(AND(A421&lt;=9999,A421&gt;=9000),AND(A421&lt;=4999,A421&gt;=4000)),"QLD",IF(AND(A421&lt;=5999,A421&gt;=5000),"SA",IF(AND(A421&lt;=6999,A421&gt;=6000),"WA","TAS"))))))</f>
        <v>NSW</v>
      </c>
    </row>
    <row r="422" customFormat="false" ht="14.4" hidden="false" customHeight="false" outlineLevel="0" collapsed="false">
      <c r="A422" s="155" t="n">
        <v>1322</v>
      </c>
      <c r="B422" s="155" t="n">
        <v>63</v>
      </c>
      <c r="C422" s="157" t="str">
        <f aca="false">IF(OR(A422&lt;=299,AND(A422&lt;3000,A422&gt;=1000)),"NSW",IF(AND(A422&lt;=999,A422&gt;=800),"NT",IF(OR(AND(A422&lt;=8999,A422&gt;=8000),AND(A422&lt;=3999,A422&gt;=3000)),"VIC",IF(OR(AND(A422&lt;=9999,A422&gt;=9000),AND(A422&lt;=4999,A422&gt;=4000)),"QLD",IF(AND(A422&lt;=5999,A422&gt;=5000),"SA",IF(AND(A422&lt;=6999,A422&gt;=6000),"WA","TAS"))))))</f>
        <v>NSW</v>
      </c>
    </row>
    <row r="423" customFormat="false" ht="14.4" hidden="false" customHeight="false" outlineLevel="0" collapsed="false">
      <c r="A423" s="155" t="n">
        <v>1323</v>
      </c>
      <c r="B423" s="155" t="n">
        <v>63</v>
      </c>
      <c r="C423" s="157" t="str">
        <f aca="false">IF(OR(A423&lt;=299,AND(A423&lt;3000,A423&gt;=1000)),"NSW",IF(AND(A423&lt;=999,A423&gt;=800),"NT",IF(OR(AND(A423&lt;=8999,A423&gt;=8000),AND(A423&lt;=3999,A423&gt;=3000)),"VIC",IF(OR(AND(A423&lt;=9999,A423&gt;=9000),AND(A423&lt;=4999,A423&gt;=4000)),"QLD",IF(AND(A423&lt;=5999,A423&gt;=5000),"SA",IF(AND(A423&lt;=6999,A423&gt;=6000),"WA","TAS"))))))</f>
        <v>NSW</v>
      </c>
    </row>
    <row r="424" customFormat="false" ht="14.4" hidden="false" customHeight="false" outlineLevel="0" collapsed="false">
      <c r="A424" s="155" t="n">
        <v>1324</v>
      </c>
      <c r="B424" s="155" t="n">
        <v>63</v>
      </c>
      <c r="C424" s="157" t="str">
        <f aca="false">IF(OR(A424&lt;=299,AND(A424&lt;3000,A424&gt;=1000)),"NSW",IF(AND(A424&lt;=999,A424&gt;=800),"NT",IF(OR(AND(A424&lt;=8999,A424&gt;=8000),AND(A424&lt;=3999,A424&gt;=3000)),"VIC",IF(OR(AND(A424&lt;=9999,A424&gt;=9000),AND(A424&lt;=4999,A424&gt;=4000)),"QLD",IF(AND(A424&lt;=5999,A424&gt;=5000),"SA",IF(AND(A424&lt;=6999,A424&gt;=6000),"WA","TAS"))))))</f>
        <v>NSW</v>
      </c>
    </row>
    <row r="425" customFormat="false" ht="14.4" hidden="false" customHeight="false" outlineLevel="0" collapsed="false">
      <c r="A425" s="155" t="n">
        <v>1325</v>
      </c>
      <c r="B425" s="155" t="n">
        <v>63</v>
      </c>
      <c r="C425" s="157" t="str">
        <f aca="false">IF(OR(A425&lt;=299,AND(A425&lt;3000,A425&gt;=1000)),"NSW",IF(AND(A425&lt;=999,A425&gt;=800),"NT",IF(OR(AND(A425&lt;=8999,A425&gt;=8000),AND(A425&lt;=3999,A425&gt;=3000)),"VIC",IF(OR(AND(A425&lt;=9999,A425&gt;=9000),AND(A425&lt;=4999,A425&gt;=4000)),"QLD",IF(AND(A425&lt;=5999,A425&gt;=5000),"SA",IF(AND(A425&lt;=6999,A425&gt;=6000),"WA","TAS"))))))</f>
        <v>NSW</v>
      </c>
    </row>
    <row r="426" customFormat="false" ht="14.4" hidden="false" customHeight="false" outlineLevel="0" collapsed="false">
      <c r="A426" s="155" t="n">
        <v>1326</v>
      </c>
      <c r="B426" s="155" t="n">
        <v>63</v>
      </c>
      <c r="C426" s="157" t="str">
        <f aca="false">IF(OR(A426&lt;=299,AND(A426&lt;3000,A426&gt;=1000)),"NSW",IF(AND(A426&lt;=999,A426&gt;=800),"NT",IF(OR(AND(A426&lt;=8999,A426&gt;=8000),AND(A426&lt;=3999,A426&gt;=3000)),"VIC",IF(OR(AND(A426&lt;=9999,A426&gt;=9000),AND(A426&lt;=4999,A426&gt;=4000)),"QLD",IF(AND(A426&lt;=5999,A426&gt;=5000),"SA",IF(AND(A426&lt;=6999,A426&gt;=6000),"WA","TAS"))))))</f>
        <v>NSW</v>
      </c>
    </row>
    <row r="427" customFormat="false" ht="14.4" hidden="false" customHeight="false" outlineLevel="0" collapsed="false">
      <c r="A427" s="155" t="n">
        <v>1327</v>
      </c>
      <c r="B427" s="155" t="n">
        <v>63</v>
      </c>
      <c r="C427" s="157" t="str">
        <f aca="false">IF(OR(A427&lt;=299,AND(A427&lt;3000,A427&gt;=1000)),"NSW",IF(AND(A427&lt;=999,A427&gt;=800),"NT",IF(OR(AND(A427&lt;=8999,A427&gt;=8000),AND(A427&lt;=3999,A427&gt;=3000)),"VIC",IF(OR(AND(A427&lt;=9999,A427&gt;=9000),AND(A427&lt;=4999,A427&gt;=4000)),"QLD",IF(AND(A427&lt;=5999,A427&gt;=5000),"SA",IF(AND(A427&lt;=6999,A427&gt;=6000),"WA","TAS"))))))</f>
        <v>NSW</v>
      </c>
    </row>
    <row r="428" customFormat="false" ht="14.4" hidden="false" customHeight="false" outlineLevel="0" collapsed="false">
      <c r="A428" s="155" t="n">
        <v>1328</v>
      </c>
      <c r="B428" s="155" t="n">
        <v>63</v>
      </c>
      <c r="C428" s="157" t="str">
        <f aca="false">IF(OR(A428&lt;=299,AND(A428&lt;3000,A428&gt;=1000)),"NSW",IF(AND(A428&lt;=999,A428&gt;=800),"NT",IF(OR(AND(A428&lt;=8999,A428&gt;=8000),AND(A428&lt;=3999,A428&gt;=3000)),"VIC",IF(OR(AND(A428&lt;=9999,A428&gt;=9000),AND(A428&lt;=4999,A428&gt;=4000)),"QLD",IF(AND(A428&lt;=5999,A428&gt;=5000),"SA",IF(AND(A428&lt;=6999,A428&gt;=6000),"WA","TAS"))))))</f>
        <v>NSW</v>
      </c>
    </row>
    <row r="429" customFormat="false" ht="14.4" hidden="false" customHeight="false" outlineLevel="0" collapsed="false">
      <c r="A429" s="155" t="n">
        <v>1329</v>
      </c>
      <c r="B429" s="155" t="n">
        <v>63</v>
      </c>
      <c r="C429" s="157" t="str">
        <f aca="false">IF(OR(A429&lt;=299,AND(A429&lt;3000,A429&gt;=1000)),"NSW",IF(AND(A429&lt;=999,A429&gt;=800),"NT",IF(OR(AND(A429&lt;=8999,A429&gt;=8000),AND(A429&lt;=3999,A429&gt;=3000)),"VIC",IF(OR(AND(A429&lt;=9999,A429&gt;=9000),AND(A429&lt;=4999,A429&gt;=4000)),"QLD",IF(AND(A429&lt;=5999,A429&gt;=5000),"SA",IF(AND(A429&lt;=6999,A429&gt;=6000),"WA","TAS"))))))</f>
        <v>NSW</v>
      </c>
    </row>
    <row r="430" customFormat="false" ht="14.4" hidden="false" customHeight="false" outlineLevel="0" collapsed="false">
      <c r="A430" s="155" t="n">
        <v>1330</v>
      </c>
      <c r="B430" s="155" t="n">
        <v>63</v>
      </c>
      <c r="C430" s="157" t="str">
        <f aca="false">IF(OR(A430&lt;=299,AND(A430&lt;3000,A430&gt;=1000)),"NSW",IF(AND(A430&lt;=999,A430&gt;=800),"NT",IF(OR(AND(A430&lt;=8999,A430&gt;=8000),AND(A430&lt;=3999,A430&gt;=3000)),"VIC",IF(OR(AND(A430&lt;=9999,A430&gt;=9000),AND(A430&lt;=4999,A430&gt;=4000)),"QLD",IF(AND(A430&lt;=5999,A430&gt;=5000),"SA",IF(AND(A430&lt;=6999,A430&gt;=6000),"WA","TAS"))))))</f>
        <v>NSW</v>
      </c>
    </row>
    <row r="431" customFormat="false" ht="14.4" hidden="false" customHeight="false" outlineLevel="0" collapsed="false">
      <c r="A431" s="155" t="n">
        <v>1331</v>
      </c>
      <c r="B431" s="155" t="n">
        <v>63</v>
      </c>
      <c r="C431" s="157" t="str">
        <f aca="false">IF(OR(A431&lt;=299,AND(A431&lt;3000,A431&gt;=1000)),"NSW",IF(AND(A431&lt;=999,A431&gt;=800),"NT",IF(OR(AND(A431&lt;=8999,A431&gt;=8000),AND(A431&lt;=3999,A431&gt;=3000)),"VIC",IF(OR(AND(A431&lt;=9999,A431&gt;=9000),AND(A431&lt;=4999,A431&gt;=4000)),"QLD",IF(AND(A431&lt;=5999,A431&gt;=5000),"SA",IF(AND(A431&lt;=6999,A431&gt;=6000),"WA","TAS"))))))</f>
        <v>NSW</v>
      </c>
    </row>
    <row r="432" customFormat="false" ht="14.4" hidden="false" customHeight="false" outlineLevel="0" collapsed="false">
      <c r="A432" s="155" t="n">
        <v>1332</v>
      </c>
      <c r="B432" s="155" t="n">
        <v>63</v>
      </c>
      <c r="C432" s="157" t="str">
        <f aca="false">IF(OR(A432&lt;=299,AND(A432&lt;3000,A432&gt;=1000)),"NSW",IF(AND(A432&lt;=999,A432&gt;=800),"NT",IF(OR(AND(A432&lt;=8999,A432&gt;=8000),AND(A432&lt;=3999,A432&gt;=3000)),"VIC",IF(OR(AND(A432&lt;=9999,A432&gt;=9000),AND(A432&lt;=4999,A432&gt;=4000)),"QLD",IF(AND(A432&lt;=5999,A432&gt;=5000),"SA",IF(AND(A432&lt;=6999,A432&gt;=6000),"WA","TAS"))))))</f>
        <v>NSW</v>
      </c>
    </row>
    <row r="433" customFormat="false" ht="14.4" hidden="false" customHeight="false" outlineLevel="0" collapsed="false">
      <c r="A433" s="155" t="n">
        <v>1333</v>
      </c>
      <c r="B433" s="155" t="n">
        <v>63</v>
      </c>
      <c r="C433" s="157" t="str">
        <f aca="false">IF(OR(A433&lt;=299,AND(A433&lt;3000,A433&gt;=1000)),"NSW",IF(AND(A433&lt;=999,A433&gt;=800),"NT",IF(OR(AND(A433&lt;=8999,A433&gt;=8000),AND(A433&lt;=3999,A433&gt;=3000)),"VIC",IF(OR(AND(A433&lt;=9999,A433&gt;=9000),AND(A433&lt;=4999,A433&gt;=4000)),"QLD",IF(AND(A433&lt;=5999,A433&gt;=5000),"SA",IF(AND(A433&lt;=6999,A433&gt;=6000),"WA","TAS"))))))</f>
        <v>NSW</v>
      </c>
    </row>
    <row r="434" customFormat="false" ht="14.4" hidden="false" customHeight="false" outlineLevel="0" collapsed="false">
      <c r="A434" s="155" t="n">
        <v>1334</v>
      </c>
      <c r="B434" s="155" t="n">
        <v>63</v>
      </c>
      <c r="C434" s="157" t="str">
        <f aca="false">IF(OR(A434&lt;=299,AND(A434&lt;3000,A434&gt;=1000)),"NSW",IF(AND(A434&lt;=999,A434&gt;=800),"NT",IF(OR(AND(A434&lt;=8999,A434&gt;=8000),AND(A434&lt;=3999,A434&gt;=3000)),"VIC",IF(OR(AND(A434&lt;=9999,A434&gt;=9000),AND(A434&lt;=4999,A434&gt;=4000)),"QLD",IF(AND(A434&lt;=5999,A434&gt;=5000),"SA",IF(AND(A434&lt;=6999,A434&gt;=6000),"WA","TAS"))))))</f>
        <v>NSW</v>
      </c>
    </row>
    <row r="435" customFormat="false" ht="14.4" hidden="false" customHeight="false" outlineLevel="0" collapsed="false">
      <c r="A435" s="155" t="n">
        <v>1335</v>
      </c>
      <c r="B435" s="155" t="n">
        <v>63</v>
      </c>
      <c r="C435" s="157" t="str">
        <f aca="false">IF(OR(A435&lt;=299,AND(A435&lt;3000,A435&gt;=1000)),"NSW",IF(AND(A435&lt;=999,A435&gt;=800),"NT",IF(OR(AND(A435&lt;=8999,A435&gt;=8000),AND(A435&lt;=3999,A435&gt;=3000)),"VIC",IF(OR(AND(A435&lt;=9999,A435&gt;=9000),AND(A435&lt;=4999,A435&gt;=4000)),"QLD",IF(AND(A435&lt;=5999,A435&gt;=5000),"SA",IF(AND(A435&lt;=6999,A435&gt;=6000),"WA","TAS"))))))</f>
        <v>NSW</v>
      </c>
    </row>
    <row r="436" customFormat="false" ht="14.4" hidden="false" customHeight="false" outlineLevel="0" collapsed="false">
      <c r="A436" s="155" t="n">
        <v>1336</v>
      </c>
      <c r="B436" s="155" t="n">
        <v>63</v>
      </c>
      <c r="C436" s="157" t="str">
        <f aca="false">IF(OR(A436&lt;=299,AND(A436&lt;3000,A436&gt;=1000)),"NSW",IF(AND(A436&lt;=999,A436&gt;=800),"NT",IF(OR(AND(A436&lt;=8999,A436&gt;=8000),AND(A436&lt;=3999,A436&gt;=3000)),"VIC",IF(OR(AND(A436&lt;=9999,A436&gt;=9000),AND(A436&lt;=4999,A436&gt;=4000)),"QLD",IF(AND(A436&lt;=5999,A436&gt;=5000),"SA",IF(AND(A436&lt;=6999,A436&gt;=6000),"WA","TAS"))))))</f>
        <v>NSW</v>
      </c>
    </row>
    <row r="437" customFormat="false" ht="14.4" hidden="false" customHeight="false" outlineLevel="0" collapsed="false">
      <c r="A437" s="155" t="n">
        <v>1337</v>
      </c>
      <c r="B437" s="155" t="n">
        <v>63</v>
      </c>
      <c r="C437" s="157" t="str">
        <f aca="false">IF(OR(A437&lt;=299,AND(A437&lt;3000,A437&gt;=1000)),"NSW",IF(AND(A437&lt;=999,A437&gt;=800),"NT",IF(OR(AND(A437&lt;=8999,A437&gt;=8000),AND(A437&lt;=3999,A437&gt;=3000)),"VIC",IF(OR(AND(A437&lt;=9999,A437&gt;=9000),AND(A437&lt;=4999,A437&gt;=4000)),"QLD",IF(AND(A437&lt;=5999,A437&gt;=5000),"SA",IF(AND(A437&lt;=6999,A437&gt;=6000),"WA","TAS"))))))</f>
        <v>NSW</v>
      </c>
    </row>
    <row r="438" customFormat="false" ht="14.4" hidden="false" customHeight="false" outlineLevel="0" collapsed="false">
      <c r="A438" s="155" t="n">
        <v>1338</v>
      </c>
      <c r="B438" s="155" t="n">
        <v>63</v>
      </c>
      <c r="C438" s="157" t="str">
        <f aca="false">IF(OR(A438&lt;=299,AND(A438&lt;3000,A438&gt;=1000)),"NSW",IF(AND(A438&lt;=999,A438&gt;=800),"NT",IF(OR(AND(A438&lt;=8999,A438&gt;=8000),AND(A438&lt;=3999,A438&gt;=3000)),"VIC",IF(OR(AND(A438&lt;=9999,A438&gt;=9000),AND(A438&lt;=4999,A438&gt;=4000)),"QLD",IF(AND(A438&lt;=5999,A438&gt;=5000),"SA",IF(AND(A438&lt;=6999,A438&gt;=6000),"WA","TAS"))))))</f>
        <v>NSW</v>
      </c>
    </row>
    <row r="439" customFormat="false" ht="14.4" hidden="false" customHeight="false" outlineLevel="0" collapsed="false">
      <c r="A439" s="155" t="n">
        <v>1339</v>
      </c>
      <c r="B439" s="155" t="n">
        <v>63</v>
      </c>
      <c r="C439" s="157" t="str">
        <f aca="false">IF(OR(A439&lt;=299,AND(A439&lt;3000,A439&gt;=1000)),"NSW",IF(AND(A439&lt;=999,A439&gt;=800),"NT",IF(OR(AND(A439&lt;=8999,A439&gt;=8000),AND(A439&lt;=3999,A439&gt;=3000)),"VIC",IF(OR(AND(A439&lt;=9999,A439&gt;=9000),AND(A439&lt;=4999,A439&gt;=4000)),"QLD",IF(AND(A439&lt;=5999,A439&gt;=5000),"SA",IF(AND(A439&lt;=6999,A439&gt;=6000),"WA","TAS"))))))</f>
        <v>NSW</v>
      </c>
    </row>
    <row r="440" customFormat="false" ht="14.4" hidden="false" customHeight="false" outlineLevel="0" collapsed="false">
      <c r="A440" s="155" t="n">
        <v>1340</v>
      </c>
      <c r="B440" s="155" t="n">
        <v>63</v>
      </c>
      <c r="C440" s="157" t="str">
        <f aca="false">IF(OR(A440&lt;=299,AND(A440&lt;3000,A440&gt;=1000)),"NSW",IF(AND(A440&lt;=999,A440&gt;=800),"NT",IF(OR(AND(A440&lt;=8999,A440&gt;=8000),AND(A440&lt;=3999,A440&gt;=3000)),"VIC",IF(OR(AND(A440&lt;=9999,A440&gt;=9000),AND(A440&lt;=4999,A440&gt;=4000)),"QLD",IF(AND(A440&lt;=5999,A440&gt;=5000),"SA",IF(AND(A440&lt;=6999,A440&gt;=6000),"WA","TAS"))))))</f>
        <v>NSW</v>
      </c>
    </row>
    <row r="441" customFormat="false" ht="14.4" hidden="false" customHeight="false" outlineLevel="0" collapsed="false">
      <c r="A441" s="155" t="n">
        <v>1341</v>
      </c>
      <c r="B441" s="155" t="n">
        <v>63</v>
      </c>
      <c r="C441" s="157" t="str">
        <f aca="false">IF(OR(A441&lt;=299,AND(A441&lt;3000,A441&gt;=1000)),"NSW",IF(AND(A441&lt;=999,A441&gt;=800),"NT",IF(OR(AND(A441&lt;=8999,A441&gt;=8000),AND(A441&lt;=3999,A441&gt;=3000)),"VIC",IF(OR(AND(A441&lt;=9999,A441&gt;=9000),AND(A441&lt;=4999,A441&gt;=4000)),"QLD",IF(AND(A441&lt;=5999,A441&gt;=5000),"SA",IF(AND(A441&lt;=6999,A441&gt;=6000),"WA","TAS"))))))</f>
        <v>NSW</v>
      </c>
    </row>
    <row r="442" customFormat="false" ht="14.4" hidden="false" customHeight="false" outlineLevel="0" collapsed="false">
      <c r="A442" s="155" t="n">
        <v>1342</v>
      </c>
      <c r="B442" s="155" t="n">
        <v>63</v>
      </c>
      <c r="C442" s="157" t="str">
        <f aca="false">IF(OR(A442&lt;=299,AND(A442&lt;3000,A442&gt;=1000)),"NSW",IF(AND(A442&lt;=999,A442&gt;=800),"NT",IF(OR(AND(A442&lt;=8999,A442&gt;=8000),AND(A442&lt;=3999,A442&gt;=3000)),"VIC",IF(OR(AND(A442&lt;=9999,A442&gt;=9000),AND(A442&lt;=4999,A442&gt;=4000)),"QLD",IF(AND(A442&lt;=5999,A442&gt;=5000),"SA",IF(AND(A442&lt;=6999,A442&gt;=6000),"WA","TAS"))))))</f>
        <v>NSW</v>
      </c>
    </row>
    <row r="443" customFormat="false" ht="14.4" hidden="false" customHeight="false" outlineLevel="0" collapsed="false">
      <c r="A443" s="155" t="n">
        <v>1343</v>
      </c>
      <c r="B443" s="155" t="n">
        <v>63</v>
      </c>
      <c r="C443" s="157" t="str">
        <f aca="false">IF(OR(A443&lt;=299,AND(A443&lt;3000,A443&gt;=1000)),"NSW",IF(AND(A443&lt;=999,A443&gt;=800),"NT",IF(OR(AND(A443&lt;=8999,A443&gt;=8000),AND(A443&lt;=3999,A443&gt;=3000)),"VIC",IF(OR(AND(A443&lt;=9999,A443&gt;=9000),AND(A443&lt;=4999,A443&gt;=4000)),"QLD",IF(AND(A443&lt;=5999,A443&gt;=5000),"SA",IF(AND(A443&lt;=6999,A443&gt;=6000),"WA","TAS"))))))</f>
        <v>NSW</v>
      </c>
    </row>
    <row r="444" customFormat="false" ht="14.4" hidden="false" customHeight="false" outlineLevel="0" collapsed="false">
      <c r="A444" s="155" t="n">
        <v>1344</v>
      </c>
      <c r="B444" s="155" t="n">
        <v>63</v>
      </c>
      <c r="C444" s="157" t="str">
        <f aca="false">IF(OR(A444&lt;=299,AND(A444&lt;3000,A444&gt;=1000)),"NSW",IF(AND(A444&lt;=999,A444&gt;=800),"NT",IF(OR(AND(A444&lt;=8999,A444&gt;=8000),AND(A444&lt;=3999,A444&gt;=3000)),"VIC",IF(OR(AND(A444&lt;=9999,A444&gt;=9000),AND(A444&lt;=4999,A444&gt;=4000)),"QLD",IF(AND(A444&lt;=5999,A444&gt;=5000),"SA",IF(AND(A444&lt;=6999,A444&gt;=6000),"WA","TAS"))))))</f>
        <v>NSW</v>
      </c>
    </row>
    <row r="445" customFormat="false" ht="14.4" hidden="false" customHeight="false" outlineLevel="0" collapsed="false">
      <c r="A445" s="155" t="n">
        <v>1345</v>
      </c>
      <c r="B445" s="155" t="n">
        <v>63</v>
      </c>
      <c r="C445" s="157" t="str">
        <f aca="false">IF(OR(A445&lt;=299,AND(A445&lt;3000,A445&gt;=1000)),"NSW",IF(AND(A445&lt;=999,A445&gt;=800),"NT",IF(OR(AND(A445&lt;=8999,A445&gt;=8000),AND(A445&lt;=3999,A445&gt;=3000)),"VIC",IF(OR(AND(A445&lt;=9999,A445&gt;=9000),AND(A445&lt;=4999,A445&gt;=4000)),"QLD",IF(AND(A445&lt;=5999,A445&gt;=5000),"SA",IF(AND(A445&lt;=6999,A445&gt;=6000),"WA","TAS"))))))</f>
        <v>NSW</v>
      </c>
    </row>
    <row r="446" customFormat="false" ht="14.4" hidden="false" customHeight="false" outlineLevel="0" collapsed="false">
      <c r="A446" s="155" t="n">
        <v>1346</v>
      </c>
      <c r="B446" s="155" t="n">
        <v>63</v>
      </c>
      <c r="C446" s="157" t="str">
        <f aca="false">IF(OR(A446&lt;=299,AND(A446&lt;3000,A446&gt;=1000)),"NSW",IF(AND(A446&lt;=999,A446&gt;=800),"NT",IF(OR(AND(A446&lt;=8999,A446&gt;=8000),AND(A446&lt;=3999,A446&gt;=3000)),"VIC",IF(OR(AND(A446&lt;=9999,A446&gt;=9000),AND(A446&lt;=4999,A446&gt;=4000)),"QLD",IF(AND(A446&lt;=5999,A446&gt;=5000),"SA",IF(AND(A446&lt;=6999,A446&gt;=6000),"WA","TAS"))))))</f>
        <v>NSW</v>
      </c>
    </row>
    <row r="447" customFormat="false" ht="14.4" hidden="false" customHeight="false" outlineLevel="0" collapsed="false">
      <c r="A447" s="155" t="n">
        <v>1347</v>
      </c>
      <c r="B447" s="155" t="n">
        <v>63</v>
      </c>
      <c r="C447" s="157" t="str">
        <f aca="false">IF(OR(A447&lt;=299,AND(A447&lt;3000,A447&gt;=1000)),"NSW",IF(AND(A447&lt;=999,A447&gt;=800),"NT",IF(OR(AND(A447&lt;=8999,A447&gt;=8000),AND(A447&lt;=3999,A447&gt;=3000)),"VIC",IF(OR(AND(A447&lt;=9999,A447&gt;=9000),AND(A447&lt;=4999,A447&gt;=4000)),"QLD",IF(AND(A447&lt;=5999,A447&gt;=5000),"SA",IF(AND(A447&lt;=6999,A447&gt;=6000),"WA","TAS"))))))</f>
        <v>NSW</v>
      </c>
    </row>
    <row r="448" customFormat="false" ht="14.4" hidden="false" customHeight="false" outlineLevel="0" collapsed="false">
      <c r="A448" s="155" t="n">
        <v>1348</v>
      </c>
      <c r="B448" s="155" t="n">
        <v>63</v>
      </c>
      <c r="C448" s="157" t="str">
        <f aca="false">IF(OR(A448&lt;=299,AND(A448&lt;3000,A448&gt;=1000)),"NSW",IF(AND(A448&lt;=999,A448&gt;=800),"NT",IF(OR(AND(A448&lt;=8999,A448&gt;=8000),AND(A448&lt;=3999,A448&gt;=3000)),"VIC",IF(OR(AND(A448&lt;=9999,A448&gt;=9000),AND(A448&lt;=4999,A448&gt;=4000)),"QLD",IF(AND(A448&lt;=5999,A448&gt;=5000),"SA",IF(AND(A448&lt;=6999,A448&gt;=6000),"WA","TAS"))))))</f>
        <v>NSW</v>
      </c>
    </row>
    <row r="449" customFormat="false" ht="14.4" hidden="false" customHeight="false" outlineLevel="0" collapsed="false">
      <c r="A449" s="155" t="n">
        <v>1349</v>
      </c>
      <c r="B449" s="155" t="n">
        <v>63</v>
      </c>
      <c r="C449" s="157" t="str">
        <f aca="false">IF(OR(A449&lt;=299,AND(A449&lt;3000,A449&gt;=1000)),"NSW",IF(AND(A449&lt;=999,A449&gt;=800),"NT",IF(OR(AND(A449&lt;=8999,A449&gt;=8000),AND(A449&lt;=3999,A449&gt;=3000)),"VIC",IF(OR(AND(A449&lt;=9999,A449&gt;=9000),AND(A449&lt;=4999,A449&gt;=4000)),"QLD",IF(AND(A449&lt;=5999,A449&gt;=5000),"SA",IF(AND(A449&lt;=6999,A449&gt;=6000),"WA","TAS"))))))</f>
        <v>NSW</v>
      </c>
    </row>
    <row r="450" customFormat="false" ht="14.4" hidden="false" customHeight="false" outlineLevel="0" collapsed="false">
      <c r="A450" s="155" t="n">
        <v>1350</v>
      </c>
      <c r="B450" s="155" t="n">
        <v>63</v>
      </c>
      <c r="C450" s="157" t="str">
        <f aca="false">IF(OR(A450&lt;=299,AND(A450&lt;3000,A450&gt;=1000)),"NSW",IF(AND(A450&lt;=999,A450&gt;=800),"NT",IF(OR(AND(A450&lt;=8999,A450&gt;=8000),AND(A450&lt;=3999,A450&gt;=3000)),"VIC",IF(OR(AND(A450&lt;=9999,A450&gt;=9000),AND(A450&lt;=4999,A450&gt;=4000)),"QLD",IF(AND(A450&lt;=5999,A450&gt;=5000),"SA",IF(AND(A450&lt;=6999,A450&gt;=6000),"WA","TAS"))))))</f>
        <v>NSW</v>
      </c>
    </row>
    <row r="451" customFormat="false" ht="14.4" hidden="false" customHeight="false" outlineLevel="0" collapsed="false">
      <c r="A451" s="155" t="n">
        <v>1355</v>
      </c>
      <c r="B451" s="155" t="n">
        <v>63</v>
      </c>
      <c r="C451" s="157" t="str">
        <f aca="false">IF(OR(A451&lt;=299,AND(A451&lt;3000,A451&gt;=1000)),"NSW",IF(AND(A451&lt;=999,A451&gt;=800),"NT",IF(OR(AND(A451&lt;=8999,A451&gt;=8000),AND(A451&lt;=3999,A451&gt;=3000)),"VIC",IF(OR(AND(A451&lt;=9999,A451&gt;=9000),AND(A451&lt;=4999,A451&gt;=4000)),"QLD",IF(AND(A451&lt;=5999,A451&gt;=5000),"SA",IF(AND(A451&lt;=6999,A451&gt;=6000),"WA","TAS"))))))</f>
        <v>NSW</v>
      </c>
    </row>
    <row r="452" customFormat="false" ht="14.4" hidden="false" customHeight="false" outlineLevel="0" collapsed="false">
      <c r="A452" s="155" t="n">
        <v>1356</v>
      </c>
      <c r="B452" s="155" t="n">
        <v>63</v>
      </c>
      <c r="C452" s="157" t="str">
        <f aca="false">IF(OR(A452&lt;=299,AND(A452&lt;3000,A452&gt;=1000)),"NSW",IF(AND(A452&lt;=999,A452&gt;=800),"NT",IF(OR(AND(A452&lt;=8999,A452&gt;=8000),AND(A452&lt;=3999,A452&gt;=3000)),"VIC",IF(OR(AND(A452&lt;=9999,A452&gt;=9000),AND(A452&lt;=4999,A452&gt;=4000)),"QLD",IF(AND(A452&lt;=5999,A452&gt;=5000),"SA",IF(AND(A452&lt;=6999,A452&gt;=6000),"WA","TAS"))))))</f>
        <v>NSW</v>
      </c>
    </row>
    <row r="453" customFormat="false" ht="14.4" hidden="false" customHeight="false" outlineLevel="0" collapsed="false">
      <c r="A453" s="155" t="n">
        <v>1357</v>
      </c>
      <c r="B453" s="155" t="n">
        <v>63</v>
      </c>
      <c r="C453" s="157" t="str">
        <f aca="false">IF(OR(A453&lt;=299,AND(A453&lt;3000,A453&gt;=1000)),"NSW",IF(AND(A453&lt;=999,A453&gt;=800),"NT",IF(OR(AND(A453&lt;=8999,A453&gt;=8000),AND(A453&lt;=3999,A453&gt;=3000)),"VIC",IF(OR(AND(A453&lt;=9999,A453&gt;=9000),AND(A453&lt;=4999,A453&gt;=4000)),"QLD",IF(AND(A453&lt;=5999,A453&gt;=5000),"SA",IF(AND(A453&lt;=6999,A453&gt;=6000),"WA","TAS"))))))</f>
        <v>NSW</v>
      </c>
    </row>
    <row r="454" customFormat="false" ht="14.4" hidden="false" customHeight="false" outlineLevel="0" collapsed="false">
      <c r="A454" s="155" t="n">
        <v>1358</v>
      </c>
      <c r="B454" s="155" t="n">
        <v>63</v>
      </c>
      <c r="C454" s="157" t="str">
        <f aca="false">IF(OR(A454&lt;=299,AND(A454&lt;3000,A454&gt;=1000)),"NSW",IF(AND(A454&lt;=999,A454&gt;=800),"NT",IF(OR(AND(A454&lt;=8999,A454&gt;=8000),AND(A454&lt;=3999,A454&gt;=3000)),"VIC",IF(OR(AND(A454&lt;=9999,A454&gt;=9000),AND(A454&lt;=4999,A454&gt;=4000)),"QLD",IF(AND(A454&lt;=5999,A454&gt;=5000),"SA",IF(AND(A454&lt;=6999,A454&gt;=6000),"WA","TAS"))))))</f>
        <v>NSW</v>
      </c>
    </row>
    <row r="455" customFormat="false" ht="14.4" hidden="false" customHeight="false" outlineLevel="0" collapsed="false">
      <c r="A455" s="155" t="n">
        <v>1359</v>
      </c>
      <c r="B455" s="155" t="n">
        <v>63</v>
      </c>
      <c r="C455" s="157" t="str">
        <f aca="false">IF(OR(A455&lt;=299,AND(A455&lt;3000,A455&gt;=1000)),"NSW",IF(AND(A455&lt;=999,A455&gt;=800),"NT",IF(OR(AND(A455&lt;=8999,A455&gt;=8000),AND(A455&lt;=3999,A455&gt;=3000)),"VIC",IF(OR(AND(A455&lt;=9999,A455&gt;=9000),AND(A455&lt;=4999,A455&gt;=4000)),"QLD",IF(AND(A455&lt;=5999,A455&gt;=5000),"SA",IF(AND(A455&lt;=6999,A455&gt;=6000),"WA","TAS"))))))</f>
        <v>NSW</v>
      </c>
    </row>
    <row r="456" customFormat="false" ht="14.4" hidden="false" customHeight="false" outlineLevel="0" collapsed="false">
      <c r="A456" s="155" t="n">
        <v>1360</v>
      </c>
      <c r="B456" s="155" t="n">
        <v>63</v>
      </c>
      <c r="C456" s="157" t="str">
        <f aca="false">IF(OR(A456&lt;=299,AND(A456&lt;3000,A456&gt;=1000)),"NSW",IF(AND(A456&lt;=999,A456&gt;=800),"NT",IF(OR(AND(A456&lt;=8999,A456&gt;=8000),AND(A456&lt;=3999,A456&gt;=3000)),"VIC",IF(OR(AND(A456&lt;=9999,A456&gt;=9000),AND(A456&lt;=4999,A456&gt;=4000)),"QLD",IF(AND(A456&lt;=5999,A456&gt;=5000),"SA",IF(AND(A456&lt;=6999,A456&gt;=6000),"WA","TAS"))))))</f>
        <v>NSW</v>
      </c>
    </row>
    <row r="457" customFormat="false" ht="14.4" hidden="false" customHeight="false" outlineLevel="0" collapsed="false">
      <c r="A457" s="155" t="n">
        <v>1362</v>
      </c>
      <c r="B457" s="155" t="n">
        <v>63</v>
      </c>
      <c r="C457" s="157" t="str">
        <f aca="false">IF(OR(A457&lt;=299,AND(A457&lt;3000,A457&gt;=1000)),"NSW",IF(AND(A457&lt;=999,A457&gt;=800),"NT",IF(OR(AND(A457&lt;=8999,A457&gt;=8000),AND(A457&lt;=3999,A457&gt;=3000)),"VIC",IF(OR(AND(A457&lt;=9999,A457&gt;=9000),AND(A457&lt;=4999,A457&gt;=4000)),"QLD",IF(AND(A457&lt;=5999,A457&gt;=5000),"SA",IF(AND(A457&lt;=6999,A457&gt;=6000),"WA","TAS"))))))</f>
        <v>NSW</v>
      </c>
    </row>
    <row r="458" customFormat="false" ht="14.4" hidden="false" customHeight="false" outlineLevel="0" collapsed="false">
      <c r="A458" s="155" t="n">
        <v>1363</v>
      </c>
      <c r="B458" s="155" t="n">
        <v>63</v>
      </c>
      <c r="C458" s="157" t="str">
        <f aca="false">IF(OR(A458&lt;=299,AND(A458&lt;3000,A458&gt;=1000)),"NSW",IF(AND(A458&lt;=999,A458&gt;=800),"NT",IF(OR(AND(A458&lt;=8999,A458&gt;=8000),AND(A458&lt;=3999,A458&gt;=3000)),"VIC",IF(OR(AND(A458&lt;=9999,A458&gt;=9000),AND(A458&lt;=4999,A458&gt;=4000)),"QLD",IF(AND(A458&lt;=5999,A458&gt;=5000),"SA",IF(AND(A458&lt;=6999,A458&gt;=6000),"WA","TAS"))))))</f>
        <v>NSW</v>
      </c>
    </row>
    <row r="459" customFormat="false" ht="14.4" hidden="false" customHeight="false" outlineLevel="0" collapsed="false">
      <c r="A459" s="155" t="n">
        <v>1400</v>
      </c>
      <c r="B459" s="155" t="n">
        <v>63</v>
      </c>
      <c r="C459" s="157" t="str">
        <f aca="false">IF(OR(A459&lt;=299,AND(A459&lt;3000,A459&gt;=1000)),"NSW",IF(AND(A459&lt;=999,A459&gt;=800),"NT",IF(OR(AND(A459&lt;=8999,A459&gt;=8000),AND(A459&lt;=3999,A459&gt;=3000)),"VIC",IF(OR(AND(A459&lt;=9999,A459&gt;=9000),AND(A459&lt;=4999,A459&gt;=4000)),"QLD",IF(AND(A459&lt;=5999,A459&gt;=5000),"SA",IF(AND(A459&lt;=6999,A459&gt;=6000),"WA","TAS"))))))</f>
        <v>NSW</v>
      </c>
    </row>
    <row r="460" customFormat="false" ht="14.4" hidden="false" customHeight="false" outlineLevel="0" collapsed="false">
      <c r="A460" s="155" t="n">
        <v>1401</v>
      </c>
      <c r="B460" s="155" t="n">
        <v>63</v>
      </c>
      <c r="C460" s="157" t="str">
        <f aca="false">IF(OR(A460&lt;=299,AND(A460&lt;3000,A460&gt;=1000)),"NSW",IF(AND(A460&lt;=999,A460&gt;=800),"NT",IF(OR(AND(A460&lt;=8999,A460&gt;=8000),AND(A460&lt;=3999,A460&gt;=3000)),"VIC",IF(OR(AND(A460&lt;=9999,A460&gt;=9000),AND(A460&lt;=4999,A460&gt;=4000)),"QLD",IF(AND(A460&lt;=5999,A460&gt;=5000),"SA",IF(AND(A460&lt;=6999,A460&gt;=6000),"WA","TAS"))))))</f>
        <v>NSW</v>
      </c>
    </row>
    <row r="461" customFormat="false" ht="14.4" hidden="false" customHeight="false" outlineLevel="0" collapsed="false">
      <c r="A461" s="155" t="n">
        <v>1402</v>
      </c>
      <c r="B461" s="155" t="n">
        <v>63</v>
      </c>
      <c r="C461" s="157" t="str">
        <f aca="false">IF(OR(A461&lt;=299,AND(A461&lt;3000,A461&gt;=1000)),"NSW",IF(AND(A461&lt;=999,A461&gt;=800),"NT",IF(OR(AND(A461&lt;=8999,A461&gt;=8000),AND(A461&lt;=3999,A461&gt;=3000)),"VIC",IF(OR(AND(A461&lt;=9999,A461&gt;=9000),AND(A461&lt;=4999,A461&gt;=4000)),"QLD",IF(AND(A461&lt;=5999,A461&gt;=5000),"SA",IF(AND(A461&lt;=6999,A461&gt;=6000),"WA","TAS"))))))</f>
        <v>NSW</v>
      </c>
    </row>
    <row r="462" customFormat="false" ht="14.4" hidden="false" customHeight="false" outlineLevel="0" collapsed="false">
      <c r="A462" s="155" t="n">
        <v>1403</v>
      </c>
      <c r="B462" s="155" t="n">
        <v>63</v>
      </c>
      <c r="C462" s="157" t="str">
        <f aca="false">IF(OR(A462&lt;=299,AND(A462&lt;3000,A462&gt;=1000)),"NSW",IF(AND(A462&lt;=999,A462&gt;=800),"NT",IF(OR(AND(A462&lt;=8999,A462&gt;=8000),AND(A462&lt;=3999,A462&gt;=3000)),"VIC",IF(OR(AND(A462&lt;=9999,A462&gt;=9000),AND(A462&lt;=4999,A462&gt;=4000)),"QLD",IF(AND(A462&lt;=5999,A462&gt;=5000),"SA",IF(AND(A462&lt;=6999,A462&gt;=6000),"WA","TAS"))))))</f>
        <v>NSW</v>
      </c>
    </row>
    <row r="463" customFormat="false" ht="14.4" hidden="false" customHeight="false" outlineLevel="0" collapsed="false">
      <c r="A463" s="155" t="n">
        <v>1404</v>
      </c>
      <c r="B463" s="155" t="n">
        <v>63</v>
      </c>
      <c r="C463" s="157" t="str">
        <f aca="false">IF(OR(A463&lt;=299,AND(A463&lt;3000,A463&gt;=1000)),"NSW",IF(AND(A463&lt;=999,A463&gt;=800),"NT",IF(OR(AND(A463&lt;=8999,A463&gt;=8000),AND(A463&lt;=3999,A463&gt;=3000)),"VIC",IF(OR(AND(A463&lt;=9999,A463&gt;=9000),AND(A463&lt;=4999,A463&gt;=4000)),"QLD",IF(AND(A463&lt;=5999,A463&gt;=5000),"SA",IF(AND(A463&lt;=6999,A463&gt;=6000),"WA","TAS"))))))</f>
        <v>NSW</v>
      </c>
    </row>
    <row r="464" customFormat="false" ht="14.4" hidden="false" customHeight="false" outlineLevel="0" collapsed="false">
      <c r="A464" s="155" t="n">
        <v>1405</v>
      </c>
      <c r="B464" s="155" t="n">
        <v>63</v>
      </c>
      <c r="C464" s="157" t="str">
        <f aca="false">IF(OR(A464&lt;=299,AND(A464&lt;3000,A464&gt;=1000)),"NSW",IF(AND(A464&lt;=999,A464&gt;=800),"NT",IF(OR(AND(A464&lt;=8999,A464&gt;=8000),AND(A464&lt;=3999,A464&gt;=3000)),"VIC",IF(OR(AND(A464&lt;=9999,A464&gt;=9000),AND(A464&lt;=4999,A464&gt;=4000)),"QLD",IF(AND(A464&lt;=5999,A464&gt;=5000),"SA",IF(AND(A464&lt;=6999,A464&gt;=6000),"WA","TAS"))))))</f>
        <v>NSW</v>
      </c>
    </row>
    <row r="465" customFormat="false" ht="14.4" hidden="false" customHeight="false" outlineLevel="0" collapsed="false">
      <c r="A465" s="155" t="n">
        <v>1406</v>
      </c>
      <c r="B465" s="155" t="n">
        <v>63</v>
      </c>
      <c r="C465" s="157" t="str">
        <f aca="false">IF(OR(A465&lt;=299,AND(A465&lt;3000,A465&gt;=1000)),"NSW",IF(AND(A465&lt;=999,A465&gt;=800),"NT",IF(OR(AND(A465&lt;=8999,A465&gt;=8000),AND(A465&lt;=3999,A465&gt;=3000)),"VIC",IF(OR(AND(A465&lt;=9999,A465&gt;=9000),AND(A465&lt;=4999,A465&gt;=4000)),"QLD",IF(AND(A465&lt;=5999,A465&gt;=5000),"SA",IF(AND(A465&lt;=6999,A465&gt;=6000),"WA","TAS"))))))</f>
        <v>NSW</v>
      </c>
    </row>
    <row r="466" customFormat="false" ht="14.4" hidden="false" customHeight="false" outlineLevel="0" collapsed="false">
      <c r="A466" s="155" t="n">
        <v>1407</v>
      </c>
      <c r="B466" s="155" t="n">
        <v>63</v>
      </c>
      <c r="C466" s="157" t="str">
        <f aca="false">IF(OR(A466&lt;=299,AND(A466&lt;3000,A466&gt;=1000)),"NSW",IF(AND(A466&lt;=999,A466&gt;=800),"NT",IF(OR(AND(A466&lt;=8999,A466&gt;=8000),AND(A466&lt;=3999,A466&gt;=3000)),"VIC",IF(OR(AND(A466&lt;=9999,A466&gt;=9000),AND(A466&lt;=4999,A466&gt;=4000)),"QLD",IF(AND(A466&lt;=5999,A466&gt;=5000),"SA",IF(AND(A466&lt;=6999,A466&gt;=6000),"WA","TAS"))))))</f>
        <v>NSW</v>
      </c>
    </row>
    <row r="467" customFormat="false" ht="14.4" hidden="false" customHeight="false" outlineLevel="0" collapsed="false">
      <c r="A467" s="155" t="n">
        <v>1408</v>
      </c>
      <c r="B467" s="155" t="n">
        <v>63</v>
      </c>
      <c r="C467" s="157" t="str">
        <f aca="false">IF(OR(A467&lt;=299,AND(A467&lt;3000,A467&gt;=1000)),"NSW",IF(AND(A467&lt;=999,A467&gt;=800),"NT",IF(OR(AND(A467&lt;=8999,A467&gt;=8000),AND(A467&lt;=3999,A467&gt;=3000)),"VIC",IF(OR(AND(A467&lt;=9999,A467&gt;=9000),AND(A467&lt;=4999,A467&gt;=4000)),"QLD",IF(AND(A467&lt;=5999,A467&gt;=5000),"SA",IF(AND(A467&lt;=6999,A467&gt;=6000),"WA","TAS"))))))</f>
        <v>NSW</v>
      </c>
    </row>
    <row r="468" customFormat="false" ht="14.4" hidden="false" customHeight="false" outlineLevel="0" collapsed="false">
      <c r="A468" s="155" t="n">
        <v>1409</v>
      </c>
      <c r="B468" s="155" t="n">
        <v>63</v>
      </c>
      <c r="C468" s="157" t="str">
        <f aca="false">IF(OR(A468&lt;=299,AND(A468&lt;3000,A468&gt;=1000)),"NSW",IF(AND(A468&lt;=999,A468&gt;=800),"NT",IF(OR(AND(A468&lt;=8999,A468&gt;=8000),AND(A468&lt;=3999,A468&gt;=3000)),"VIC",IF(OR(AND(A468&lt;=9999,A468&gt;=9000),AND(A468&lt;=4999,A468&gt;=4000)),"QLD",IF(AND(A468&lt;=5999,A468&gt;=5000),"SA",IF(AND(A468&lt;=6999,A468&gt;=6000),"WA","TAS"))))))</f>
        <v>NSW</v>
      </c>
    </row>
    <row r="469" customFormat="false" ht="14.4" hidden="false" customHeight="false" outlineLevel="0" collapsed="false">
      <c r="A469" s="155" t="n">
        <v>1410</v>
      </c>
      <c r="B469" s="155" t="n">
        <v>63</v>
      </c>
      <c r="C469" s="157" t="str">
        <f aca="false">IF(OR(A469&lt;=299,AND(A469&lt;3000,A469&gt;=1000)),"NSW",IF(AND(A469&lt;=999,A469&gt;=800),"NT",IF(OR(AND(A469&lt;=8999,A469&gt;=8000),AND(A469&lt;=3999,A469&gt;=3000)),"VIC",IF(OR(AND(A469&lt;=9999,A469&gt;=9000),AND(A469&lt;=4999,A469&gt;=4000)),"QLD",IF(AND(A469&lt;=5999,A469&gt;=5000),"SA",IF(AND(A469&lt;=6999,A469&gt;=6000),"WA","TAS"))))))</f>
        <v>NSW</v>
      </c>
    </row>
    <row r="470" customFormat="false" ht="14.4" hidden="false" customHeight="false" outlineLevel="0" collapsed="false">
      <c r="A470" s="155" t="n">
        <v>1411</v>
      </c>
      <c r="B470" s="155" t="n">
        <v>63</v>
      </c>
      <c r="C470" s="157" t="str">
        <f aca="false">IF(OR(A470&lt;=299,AND(A470&lt;3000,A470&gt;=1000)),"NSW",IF(AND(A470&lt;=999,A470&gt;=800),"NT",IF(OR(AND(A470&lt;=8999,A470&gt;=8000),AND(A470&lt;=3999,A470&gt;=3000)),"VIC",IF(OR(AND(A470&lt;=9999,A470&gt;=9000),AND(A470&lt;=4999,A470&gt;=4000)),"QLD",IF(AND(A470&lt;=5999,A470&gt;=5000),"SA",IF(AND(A470&lt;=6999,A470&gt;=6000),"WA","TAS"))))))</f>
        <v>NSW</v>
      </c>
    </row>
    <row r="471" customFormat="false" ht="14.4" hidden="false" customHeight="false" outlineLevel="0" collapsed="false">
      <c r="A471" s="155" t="n">
        <v>1412</v>
      </c>
      <c r="B471" s="155" t="n">
        <v>63</v>
      </c>
      <c r="C471" s="157" t="str">
        <f aca="false">IF(OR(A471&lt;=299,AND(A471&lt;3000,A471&gt;=1000)),"NSW",IF(AND(A471&lt;=999,A471&gt;=800),"NT",IF(OR(AND(A471&lt;=8999,A471&gt;=8000),AND(A471&lt;=3999,A471&gt;=3000)),"VIC",IF(OR(AND(A471&lt;=9999,A471&gt;=9000),AND(A471&lt;=4999,A471&gt;=4000)),"QLD",IF(AND(A471&lt;=5999,A471&gt;=5000),"SA",IF(AND(A471&lt;=6999,A471&gt;=6000),"WA","TAS"))))))</f>
        <v>NSW</v>
      </c>
    </row>
    <row r="472" customFormat="false" ht="14.4" hidden="false" customHeight="false" outlineLevel="0" collapsed="false">
      <c r="A472" s="155" t="n">
        <v>1413</v>
      </c>
      <c r="B472" s="155" t="n">
        <v>63</v>
      </c>
      <c r="C472" s="157" t="str">
        <f aca="false">IF(OR(A472&lt;=299,AND(A472&lt;3000,A472&gt;=1000)),"NSW",IF(AND(A472&lt;=999,A472&gt;=800),"NT",IF(OR(AND(A472&lt;=8999,A472&gt;=8000),AND(A472&lt;=3999,A472&gt;=3000)),"VIC",IF(OR(AND(A472&lt;=9999,A472&gt;=9000),AND(A472&lt;=4999,A472&gt;=4000)),"QLD",IF(AND(A472&lt;=5999,A472&gt;=5000),"SA",IF(AND(A472&lt;=6999,A472&gt;=6000),"WA","TAS"))))))</f>
        <v>NSW</v>
      </c>
    </row>
    <row r="473" customFormat="false" ht="14.4" hidden="false" customHeight="false" outlineLevel="0" collapsed="false">
      <c r="A473" s="155" t="n">
        <v>1414</v>
      </c>
      <c r="B473" s="155" t="n">
        <v>63</v>
      </c>
      <c r="C473" s="157" t="str">
        <f aca="false">IF(OR(A473&lt;=299,AND(A473&lt;3000,A473&gt;=1000)),"NSW",IF(AND(A473&lt;=999,A473&gt;=800),"NT",IF(OR(AND(A473&lt;=8999,A473&gt;=8000),AND(A473&lt;=3999,A473&gt;=3000)),"VIC",IF(OR(AND(A473&lt;=9999,A473&gt;=9000),AND(A473&lt;=4999,A473&gt;=4000)),"QLD",IF(AND(A473&lt;=5999,A473&gt;=5000),"SA",IF(AND(A473&lt;=6999,A473&gt;=6000),"WA","TAS"))))))</f>
        <v>NSW</v>
      </c>
    </row>
    <row r="474" customFormat="false" ht="14.4" hidden="false" customHeight="false" outlineLevel="0" collapsed="false">
      <c r="A474" s="155" t="n">
        <v>1415</v>
      </c>
      <c r="B474" s="155" t="n">
        <v>63</v>
      </c>
      <c r="C474" s="157" t="str">
        <f aca="false">IF(OR(A474&lt;=299,AND(A474&lt;3000,A474&gt;=1000)),"NSW",IF(AND(A474&lt;=999,A474&gt;=800),"NT",IF(OR(AND(A474&lt;=8999,A474&gt;=8000),AND(A474&lt;=3999,A474&gt;=3000)),"VIC",IF(OR(AND(A474&lt;=9999,A474&gt;=9000),AND(A474&lt;=4999,A474&gt;=4000)),"QLD",IF(AND(A474&lt;=5999,A474&gt;=5000),"SA",IF(AND(A474&lt;=6999,A474&gt;=6000),"WA","TAS"))))))</f>
        <v>NSW</v>
      </c>
    </row>
    <row r="475" customFormat="false" ht="14.4" hidden="false" customHeight="false" outlineLevel="0" collapsed="false">
      <c r="A475" s="155" t="n">
        <v>1416</v>
      </c>
      <c r="B475" s="155" t="n">
        <v>63</v>
      </c>
      <c r="C475" s="157" t="str">
        <f aca="false">IF(OR(A475&lt;=299,AND(A475&lt;3000,A475&gt;=1000)),"NSW",IF(AND(A475&lt;=999,A475&gt;=800),"NT",IF(OR(AND(A475&lt;=8999,A475&gt;=8000),AND(A475&lt;=3999,A475&gt;=3000)),"VIC",IF(OR(AND(A475&lt;=9999,A475&gt;=9000),AND(A475&lt;=4999,A475&gt;=4000)),"QLD",IF(AND(A475&lt;=5999,A475&gt;=5000),"SA",IF(AND(A475&lt;=6999,A475&gt;=6000),"WA","TAS"))))))</f>
        <v>NSW</v>
      </c>
    </row>
    <row r="476" customFormat="false" ht="14.4" hidden="false" customHeight="false" outlineLevel="0" collapsed="false">
      <c r="A476" s="155" t="n">
        <v>1417</v>
      </c>
      <c r="B476" s="155" t="n">
        <v>63</v>
      </c>
      <c r="C476" s="157" t="str">
        <f aca="false">IF(OR(A476&lt;=299,AND(A476&lt;3000,A476&gt;=1000)),"NSW",IF(AND(A476&lt;=999,A476&gt;=800),"NT",IF(OR(AND(A476&lt;=8999,A476&gt;=8000),AND(A476&lt;=3999,A476&gt;=3000)),"VIC",IF(OR(AND(A476&lt;=9999,A476&gt;=9000),AND(A476&lt;=4999,A476&gt;=4000)),"QLD",IF(AND(A476&lt;=5999,A476&gt;=5000),"SA",IF(AND(A476&lt;=6999,A476&gt;=6000),"WA","TAS"))))))</f>
        <v>NSW</v>
      </c>
    </row>
    <row r="477" customFormat="false" ht="14.4" hidden="false" customHeight="false" outlineLevel="0" collapsed="false">
      <c r="A477" s="155" t="n">
        <v>1418</v>
      </c>
      <c r="B477" s="155" t="n">
        <v>63</v>
      </c>
      <c r="C477" s="157" t="str">
        <f aca="false">IF(OR(A477&lt;=299,AND(A477&lt;3000,A477&gt;=1000)),"NSW",IF(AND(A477&lt;=999,A477&gt;=800),"NT",IF(OR(AND(A477&lt;=8999,A477&gt;=8000),AND(A477&lt;=3999,A477&gt;=3000)),"VIC",IF(OR(AND(A477&lt;=9999,A477&gt;=9000),AND(A477&lt;=4999,A477&gt;=4000)),"QLD",IF(AND(A477&lt;=5999,A477&gt;=5000),"SA",IF(AND(A477&lt;=6999,A477&gt;=6000),"WA","TAS"))))))</f>
        <v>NSW</v>
      </c>
    </row>
    <row r="478" customFormat="false" ht="14.4" hidden="false" customHeight="false" outlineLevel="0" collapsed="false">
      <c r="A478" s="155" t="n">
        <v>1419</v>
      </c>
      <c r="B478" s="155" t="n">
        <v>63</v>
      </c>
      <c r="C478" s="157" t="str">
        <f aca="false">IF(OR(A478&lt;=299,AND(A478&lt;3000,A478&gt;=1000)),"NSW",IF(AND(A478&lt;=999,A478&gt;=800),"NT",IF(OR(AND(A478&lt;=8999,A478&gt;=8000),AND(A478&lt;=3999,A478&gt;=3000)),"VIC",IF(OR(AND(A478&lt;=9999,A478&gt;=9000),AND(A478&lt;=4999,A478&gt;=4000)),"QLD",IF(AND(A478&lt;=5999,A478&gt;=5000),"SA",IF(AND(A478&lt;=6999,A478&gt;=6000),"WA","TAS"))))))</f>
        <v>NSW</v>
      </c>
    </row>
    <row r="479" customFormat="false" ht="14.4" hidden="false" customHeight="false" outlineLevel="0" collapsed="false">
      <c r="A479" s="155" t="n">
        <v>1420</v>
      </c>
      <c r="B479" s="155" t="n">
        <v>63</v>
      </c>
      <c r="C479" s="157" t="str">
        <f aca="false">IF(OR(A479&lt;=299,AND(A479&lt;3000,A479&gt;=1000)),"NSW",IF(AND(A479&lt;=999,A479&gt;=800),"NT",IF(OR(AND(A479&lt;=8999,A479&gt;=8000),AND(A479&lt;=3999,A479&gt;=3000)),"VIC",IF(OR(AND(A479&lt;=9999,A479&gt;=9000),AND(A479&lt;=4999,A479&gt;=4000)),"QLD",IF(AND(A479&lt;=5999,A479&gt;=5000),"SA",IF(AND(A479&lt;=6999,A479&gt;=6000),"WA","TAS"))))))</f>
        <v>NSW</v>
      </c>
    </row>
    <row r="480" customFormat="false" ht="14.4" hidden="false" customHeight="false" outlineLevel="0" collapsed="false">
      <c r="A480" s="155" t="n">
        <v>1421</v>
      </c>
      <c r="B480" s="155" t="n">
        <v>63</v>
      </c>
      <c r="C480" s="157" t="str">
        <f aca="false">IF(OR(A480&lt;=299,AND(A480&lt;3000,A480&gt;=1000)),"NSW",IF(AND(A480&lt;=999,A480&gt;=800),"NT",IF(OR(AND(A480&lt;=8999,A480&gt;=8000),AND(A480&lt;=3999,A480&gt;=3000)),"VIC",IF(OR(AND(A480&lt;=9999,A480&gt;=9000),AND(A480&lt;=4999,A480&gt;=4000)),"QLD",IF(AND(A480&lt;=5999,A480&gt;=5000),"SA",IF(AND(A480&lt;=6999,A480&gt;=6000),"WA","TAS"))))))</f>
        <v>NSW</v>
      </c>
    </row>
    <row r="481" customFormat="false" ht="14.4" hidden="false" customHeight="false" outlineLevel="0" collapsed="false">
      <c r="A481" s="155" t="n">
        <v>1422</v>
      </c>
      <c r="B481" s="155" t="n">
        <v>63</v>
      </c>
      <c r="C481" s="157" t="str">
        <f aca="false">IF(OR(A481&lt;=299,AND(A481&lt;3000,A481&gt;=1000)),"NSW",IF(AND(A481&lt;=999,A481&gt;=800),"NT",IF(OR(AND(A481&lt;=8999,A481&gt;=8000),AND(A481&lt;=3999,A481&gt;=3000)),"VIC",IF(OR(AND(A481&lt;=9999,A481&gt;=9000),AND(A481&lt;=4999,A481&gt;=4000)),"QLD",IF(AND(A481&lt;=5999,A481&gt;=5000),"SA",IF(AND(A481&lt;=6999,A481&gt;=6000),"WA","TAS"))))))</f>
        <v>NSW</v>
      </c>
    </row>
    <row r="482" customFormat="false" ht="14.4" hidden="false" customHeight="false" outlineLevel="0" collapsed="false">
      <c r="A482" s="155" t="n">
        <v>1423</v>
      </c>
      <c r="B482" s="155" t="n">
        <v>63</v>
      </c>
      <c r="C482" s="157" t="str">
        <f aca="false">IF(OR(A482&lt;=299,AND(A482&lt;3000,A482&gt;=1000)),"NSW",IF(AND(A482&lt;=999,A482&gt;=800),"NT",IF(OR(AND(A482&lt;=8999,A482&gt;=8000),AND(A482&lt;=3999,A482&gt;=3000)),"VIC",IF(OR(AND(A482&lt;=9999,A482&gt;=9000),AND(A482&lt;=4999,A482&gt;=4000)),"QLD",IF(AND(A482&lt;=5999,A482&gt;=5000),"SA",IF(AND(A482&lt;=6999,A482&gt;=6000),"WA","TAS"))))))</f>
        <v>NSW</v>
      </c>
    </row>
    <row r="483" customFormat="false" ht="14.4" hidden="false" customHeight="false" outlineLevel="0" collapsed="false">
      <c r="A483" s="155" t="n">
        <v>1424</v>
      </c>
      <c r="B483" s="155" t="n">
        <v>63</v>
      </c>
      <c r="C483" s="157" t="str">
        <f aca="false">IF(OR(A483&lt;=299,AND(A483&lt;3000,A483&gt;=1000)),"NSW",IF(AND(A483&lt;=999,A483&gt;=800),"NT",IF(OR(AND(A483&lt;=8999,A483&gt;=8000),AND(A483&lt;=3999,A483&gt;=3000)),"VIC",IF(OR(AND(A483&lt;=9999,A483&gt;=9000),AND(A483&lt;=4999,A483&gt;=4000)),"QLD",IF(AND(A483&lt;=5999,A483&gt;=5000),"SA",IF(AND(A483&lt;=6999,A483&gt;=6000),"WA","TAS"))))))</f>
        <v>NSW</v>
      </c>
    </row>
    <row r="484" customFormat="false" ht="14.4" hidden="false" customHeight="false" outlineLevel="0" collapsed="false">
      <c r="A484" s="155" t="n">
        <v>1425</v>
      </c>
      <c r="B484" s="155" t="n">
        <v>63</v>
      </c>
      <c r="C484" s="157" t="str">
        <f aca="false">IF(OR(A484&lt;=299,AND(A484&lt;3000,A484&gt;=1000)),"NSW",IF(AND(A484&lt;=999,A484&gt;=800),"NT",IF(OR(AND(A484&lt;=8999,A484&gt;=8000),AND(A484&lt;=3999,A484&gt;=3000)),"VIC",IF(OR(AND(A484&lt;=9999,A484&gt;=9000),AND(A484&lt;=4999,A484&gt;=4000)),"QLD",IF(AND(A484&lt;=5999,A484&gt;=5000),"SA",IF(AND(A484&lt;=6999,A484&gt;=6000),"WA","TAS"))))))</f>
        <v>NSW</v>
      </c>
    </row>
    <row r="485" customFormat="false" ht="14.4" hidden="false" customHeight="false" outlineLevel="0" collapsed="false">
      <c r="A485" s="155" t="n">
        <v>1426</v>
      </c>
      <c r="B485" s="155" t="n">
        <v>63</v>
      </c>
      <c r="C485" s="157" t="str">
        <f aca="false">IF(OR(A485&lt;=299,AND(A485&lt;3000,A485&gt;=1000)),"NSW",IF(AND(A485&lt;=999,A485&gt;=800),"NT",IF(OR(AND(A485&lt;=8999,A485&gt;=8000),AND(A485&lt;=3999,A485&gt;=3000)),"VIC",IF(OR(AND(A485&lt;=9999,A485&gt;=9000),AND(A485&lt;=4999,A485&gt;=4000)),"QLD",IF(AND(A485&lt;=5999,A485&gt;=5000),"SA",IF(AND(A485&lt;=6999,A485&gt;=6000),"WA","TAS"))))))</f>
        <v>NSW</v>
      </c>
    </row>
    <row r="486" customFormat="false" ht="14.4" hidden="false" customHeight="false" outlineLevel="0" collapsed="false">
      <c r="A486" s="155" t="n">
        <v>1427</v>
      </c>
      <c r="B486" s="155" t="n">
        <v>63</v>
      </c>
      <c r="C486" s="157" t="str">
        <f aca="false">IF(OR(A486&lt;=299,AND(A486&lt;3000,A486&gt;=1000)),"NSW",IF(AND(A486&lt;=999,A486&gt;=800),"NT",IF(OR(AND(A486&lt;=8999,A486&gt;=8000),AND(A486&lt;=3999,A486&gt;=3000)),"VIC",IF(OR(AND(A486&lt;=9999,A486&gt;=9000),AND(A486&lt;=4999,A486&gt;=4000)),"QLD",IF(AND(A486&lt;=5999,A486&gt;=5000),"SA",IF(AND(A486&lt;=6999,A486&gt;=6000),"WA","TAS"))))))</f>
        <v>NSW</v>
      </c>
    </row>
    <row r="487" customFormat="false" ht="14.4" hidden="false" customHeight="false" outlineLevel="0" collapsed="false">
      <c r="A487" s="155" t="n">
        <v>1428</v>
      </c>
      <c r="B487" s="155" t="n">
        <v>63</v>
      </c>
      <c r="C487" s="157" t="str">
        <f aca="false">IF(OR(A487&lt;=299,AND(A487&lt;3000,A487&gt;=1000)),"NSW",IF(AND(A487&lt;=999,A487&gt;=800),"NT",IF(OR(AND(A487&lt;=8999,A487&gt;=8000),AND(A487&lt;=3999,A487&gt;=3000)),"VIC",IF(OR(AND(A487&lt;=9999,A487&gt;=9000),AND(A487&lt;=4999,A487&gt;=4000)),"QLD",IF(AND(A487&lt;=5999,A487&gt;=5000),"SA",IF(AND(A487&lt;=6999,A487&gt;=6000),"WA","TAS"))))))</f>
        <v>NSW</v>
      </c>
    </row>
    <row r="488" customFormat="false" ht="14.4" hidden="false" customHeight="false" outlineLevel="0" collapsed="false">
      <c r="A488" s="155" t="n">
        <v>1429</v>
      </c>
      <c r="B488" s="155" t="n">
        <v>63</v>
      </c>
      <c r="C488" s="157" t="str">
        <f aca="false">IF(OR(A488&lt;=299,AND(A488&lt;3000,A488&gt;=1000)),"NSW",IF(AND(A488&lt;=999,A488&gt;=800),"NT",IF(OR(AND(A488&lt;=8999,A488&gt;=8000),AND(A488&lt;=3999,A488&gt;=3000)),"VIC",IF(OR(AND(A488&lt;=9999,A488&gt;=9000),AND(A488&lt;=4999,A488&gt;=4000)),"QLD",IF(AND(A488&lt;=5999,A488&gt;=5000),"SA",IF(AND(A488&lt;=6999,A488&gt;=6000),"WA","TAS"))))))</f>
        <v>NSW</v>
      </c>
    </row>
    <row r="489" customFormat="false" ht="14.4" hidden="false" customHeight="false" outlineLevel="0" collapsed="false">
      <c r="A489" s="155" t="n">
        <v>1430</v>
      </c>
      <c r="B489" s="155" t="n">
        <v>63</v>
      </c>
      <c r="C489" s="157" t="str">
        <f aca="false">IF(OR(A489&lt;=299,AND(A489&lt;3000,A489&gt;=1000)),"NSW",IF(AND(A489&lt;=999,A489&gt;=800),"NT",IF(OR(AND(A489&lt;=8999,A489&gt;=8000),AND(A489&lt;=3999,A489&gt;=3000)),"VIC",IF(OR(AND(A489&lt;=9999,A489&gt;=9000),AND(A489&lt;=4999,A489&gt;=4000)),"QLD",IF(AND(A489&lt;=5999,A489&gt;=5000),"SA",IF(AND(A489&lt;=6999,A489&gt;=6000),"WA","TAS"))))))</f>
        <v>NSW</v>
      </c>
    </row>
    <row r="490" customFormat="false" ht="14.4" hidden="false" customHeight="false" outlineLevel="0" collapsed="false">
      <c r="A490" s="155" t="n">
        <v>1431</v>
      </c>
      <c r="B490" s="155" t="n">
        <v>63</v>
      </c>
      <c r="C490" s="157" t="str">
        <f aca="false">IF(OR(A490&lt;=299,AND(A490&lt;3000,A490&gt;=1000)),"NSW",IF(AND(A490&lt;=999,A490&gt;=800),"NT",IF(OR(AND(A490&lt;=8999,A490&gt;=8000),AND(A490&lt;=3999,A490&gt;=3000)),"VIC",IF(OR(AND(A490&lt;=9999,A490&gt;=9000),AND(A490&lt;=4999,A490&gt;=4000)),"QLD",IF(AND(A490&lt;=5999,A490&gt;=5000),"SA",IF(AND(A490&lt;=6999,A490&gt;=6000),"WA","TAS"))))))</f>
        <v>NSW</v>
      </c>
    </row>
    <row r="491" customFormat="false" ht="14.4" hidden="false" customHeight="false" outlineLevel="0" collapsed="false">
      <c r="A491" s="155" t="n">
        <v>1432</v>
      </c>
      <c r="B491" s="155" t="n">
        <v>63</v>
      </c>
      <c r="C491" s="157" t="str">
        <f aca="false">IF(OR(A491&lt;=299,AND(A491&lt;3000,A491&gt;=1000)),"NSW",IF(AND(A491&lt;=999,A491&gt;=800),"NT",IF(OR(AND(A491&lt;=8999,A491&gt;=8000),AND(A491&lt;=3999,A491&gt;=3000)),"VIC",IF(OR(AND(A491&lt;=9999,A491&gt;=9000),AND(A491&lt;=4999,A491&gt;=4000)),"QLD",IF(AND(A491&lt;=5999,A491&gt;=5000),"SA",IF(AND(A491&lt;=6999,A491&gt;=6000),"WA","TAS"))))))</f>
        <v>NSW</v>
      </c>
    </row>
    <row r="492" customFormat="false" ht="14.4" hidden="false" customHeight="false" outlineLevel="0" collapsed="false">
      <c r="A492" s="155" t="n">
        <v>1433</v>
      </c>
      <c r="B492" s="155" t="n">
        <v>63</v>
      </c>
      <c r="C492" s="157" t="str">
        <f aca="false">IF(OR(A492&lt;=299,AND(A492&lt;3000,A492&gt;=1000)),"NSW",IF(AND(A492&lt;=999,A492&gt;=800),"NT",IF(OR(AND(A492&lt;=8999,A492&gt;=8000),AND(A492&lt;=3999,A492&gt;=3000)),"VIC",IF(OR(AND(A492&lt;=9999,A492&gt;=9000),AND(A492&lt;=4999,A492&gt;=4000)),"QLD",IF(AND(A492&lt;=5999,A492&gt;=5000),"SA",IF(AND(A492&lt;=6999,A492&gt;=6000),"WA","TAS"))))))</f>
        <v>NSW</v>
      </c>
    </row>
    <row r="493" customFormat="false" ht="14.4" hidden="false" customHeight="false" outlineLevel="0" collapsed="false">
      <c r="A493" s="155" t="n">
        <v>1434</v>
      </c>
      <c r="B493" s="155" t="n">
        <v>63</v>
      </c>
      <c r="C493" s="157" t="str">
        <f aca="false">IF(OR(A493&lt;=299,AND(A493&lt;3000,A493&gt;=1000)),"NSW",IF(AND(A493&lt;=999,A493&gt;=800),"NT",IF(OR(AND(A493&lt;=8999,A493&gt;=8000),AND(A493&lt;=3999,A493&gt;=3000)),"VIC",IF(OR(AND(A493&lt;=9999,A493&gt;=9000),AND(A493&lt;=4999,A493&gt;=4000)),"QLD",IF(AND(A493&lt;=5999,A493&gt;=5000),"SA",IF(AND(A493&lt;=6999,A493&gt;=6000),"WA","TAS"))))))</f>
        <v>NSW</v>
      </c>
    </row>
    <row r="494" customFormat="false" ht="14.4" hidden="false" customHeight="false" outlineLevel="0" collapsed="false">
      <c r="A494" s="155" t="n">
        <v>1435</v>
      </c>
      <c r="B494" s="155" t="n">
        <v>63</v>
      </c>
      <c r="C494" s="157" t="str">
        <f aca="false">IF(OR(A494&lt;=299,AND(A494&lt;3000,A494&gt;=1000)),"NSW",IF(AND(A494&lt;=999,A494&gt;=800),"NT",IF(OR(AND(A494&lt;=8999,A494&gt;=8000),AND(A494&lt;=3999,A494&gt;=3000)),"VIC",IF(OR(AND(A494&lt;=9999,A494&gt;=9000),AND(A494&lt;=4999,A494&gt;=4000)),"QLD",IF(AND(A494&lt;=5999,A494&gt;=5000),"SA",IF(AND(A494&lt;=6999,A494&gt;=6000),"WA","TAS"))))))</f>
        <v>NSW</v>
      </c>
    </row>
    <row r="495" customFormat="false" ht="14.4" hidden="false" customHeight="false" outlineLevel="0" collapsed="false">
      <c r="A495" s="155" t="n">
        <v>1436</v>
      </c>
      <c r="B495" s="155" t="n">
        <v>63</v>
      </c>
      <c r="C495" s="157" t="str">
        <f aca="false">IF(OR(A495&lt;=299,AND(A495&lt;3000,A495&gt;=1000)),"NSW",IF(AND(A495&lt;=999,A495&gt;=800),"NT",IF(OR(AND(A495&lt;=8999,A495&gt;=8000),AND(A495&lt;=3999,A495&gt;=3000)),"VIC",IF(OR(AND(A495&lt;=9999,A495&gt;=9000),AND(A495&lt;=4999,A495&gt;=4000)),"QLD",IF(AND(A495&lt;=5999,A495&gt;=5000),"SA",IF(AND(A495&lt;=6999,A495&gt;=6000),"WA","TAS"))))))</f>
        <v>NSW</v>
      </c>
    </row>
    <row r="496" customFormat="false" ht="14.4" hidden="false" customHeight="false" outlineLevel="0" collapsed="false">
      <c r="A496" s="155" t="n">
        <v>1437</v>
      </c>
      <c r="B496" s="155" t="n">
        <v>63</v>
      </c>
      <c r="C496" s="157" t="str">
        <f aca="false">IF(OR(A496&lt;=299,AND(A496&lt;3000,A496&gt;=1000)),"NSW",IF(AND(A496&lt;=999,A496&gt;=800),"NT",IF(OR(AND(A496&lt;=8999,A496&gt;=8000),AND(A496&lt;=3999,A496&gt;=3000)),"VIC",IF(OR(AND(A496&lt;=9999,A496&gt;=9000),AND(A496&lt;=4999,A496&gt;=4000)),"QLD",IF(AND(A496&lt;=5999,A496&gt;=5000),"SA",IF(AND(A496&lt;=6999,A496&gt;=6000),"WA","TAS"))))))</f>
        <v>NSW</v>
      </c>
    </row>
    <row r="497" customFormat="false" ht="14.4" hidden="false" customHeight="false" outlineLevel="0" collapsed="false">
      <c r="A497" s="155" t="n">
        <v>1438</v>
      </c>
      <c r="B497" s="155" t="n">
        <v>63</v>
      </c>
      <c r="C497" s="157" t="str">
        <f aca="false">IF(OR(A497&lt;=299,AND(A497&lt;3000,A497&gt;=1000)),"NSW",IF(AND(A497&lt;=999,A497&gt;=800),"NT",IF(OR(AND(A497&lt;=8999,A497&gt;=8000),AND(A497&lt;=3999,A497&gt;=3000)),"VIC",IF(OR(AND(A497&lt;=9999,A497&gt;=9000),AND(A497&lt;=4999,A497&gt;=4000)),"QLD",IF(AND(A497&lt;=5999,A497&gt;=5000),"SA",IF(AND(A497&lt;=6999,A497&gt;=6000),"WA","TAS"))))))</f>
        <v>NSW</v>
      </c>
    </row>
    <row r="498" customFormat="false" ht="14.4" hidden="false" customHeight="false" outlineLevel="0" collapsed="false">
      <c r="A498" s="155" t="n">
        <v>1439</v>
      </c>
      <c r="B498" s="155" t="n">
        <v>63</v>
      </c>
      <c r="C498" s="157" t="str">
        <f aca="false">IF(OR(A498&lt;=299,AND(A498&lt;3000,A498&gt;=1000)),"NSW",IF(AND(A498&lt;=999,A498&gt;=800),"NT",IF(OR(AND(A498&lt;=8999,A498&gt;=8000),AND(A498&lt;=3999,A498&gt;=3000)),"VIC",IF(OR(AND(A498&lt;=9999,A498&gt;=9000),AND(A498&lt;=4999,A498&gt;=4000)),"QLD",IF(AND(A498&lt;=5999,A498&gt;=5000),"SA",IF(AND(A498&lt;=6999,A498&gt;=6000),"WA","TAS"))))))</f>
        <v>NSW</v>
      </c>
    </row>
    <row r="499" customFormat="false" ht="14.4" hidden="false" customHeight="false" outlineLevel="0" collapsed="false">
      <c r="A499" s="155" t="n">
        <v>1440</v>
      </c>
      <c r="B499" s="155" t="n">
        <v>63</v>
      </c>
      <c r="C499" s="157" t="str">
        <f aca="false">IF(OR(A499&lt;=299,AND(A499&lt;3000,A499&gt;=1000)),"NSW",IF(AND(A499&lt;=999,A499&gt;=800),"NT",IF(OR(AND(A499&lt;=8999,A499&gt;=8000),AND(A499&lt;=3999,A499&gt;=3000)),"VIC",IF(OR(AND(A499&lt;=9999,A499&gt;=9000),AND(A499&lt;=4999,A499&gt;=4000)),"QLD",IF(AND(A499&lt;=5999,A499&gt;=5000),"SA",IF(AND(A499&lt;=6999,A499&gt;=6000),"WA","TAS"))))))</f>
        <v>NSW</v>
      </c>
    </row>
    <row r="500" customFormat="false" ht="14.4" hidden="false" customHeight="false" outlineLevel="0" collapsed="false">
      <c r="A500" s="155" t="n">
        <v>1441</v>
      </c>
      <c r="B500" s="155" t="n">
        <v>63</v>
      </c>
      <c r="C500" s="157" t="str">
        <f aca="false">IF(OR(A500&lt;=299,AND(A500&lt;3000,A500&gt;=1000)),"NSW",IF(AND(A500&lt;=999,A500&gt;=800),"NT",IF(OR(AND(A500&lt;=8999,A500&gt;=8000),AND(A500&lt;=3999,A500&gt;=3000)),"VIC",IF(OR(AND(A500&lt;=9999,A500&gt;=9000),AND(A500&lt;=4999,A500&gt;=4000)),"QLD",IF(AND(A500&lt;=5999,A500&gt;=5000),"SA",IF(AND(A500&lt;=6999,A500&gt;=6000),"WA","TAS"))))))</f>
        <v>NSW</v>
      </c>
    </row>
    <row r="501" customFormat="false" ht="14.4" hidden="false" customHeight="false" outlineLevel="0" collapsed="false">
      <c r="A501" s="155" t="n">
        <v>1442</v>
      </c>
      <c r="B501" s="155" t="n">
        <v>63</v>
      </c>
      <c r="C501" s="157" t="str">
        <f aca="false">IF(OR(A501&lt;=299,AND(A501&lt;3000,A501&gt;=1000)),"NSW",IF(AND(A501&lt;=999,A501&gt;=800),"NT",IF(OR(AND(A501&lt;=8999,A501&gt;=8000),AND(A501&lt;=3999,A501&gt;=3000)),"VIC",IF(OR(AND(A501&lt;=9999,A501&gt;=9000),AND(A501&lt;=4999,A501&gt;=4000)),"QLD",IF(AND(A501&lt;=5999,A501&gt;=5000),"SA",IF(AND(A501&lt;=6999,A501&gt;=6000),"WA","TAS"))))))</f>
        <v>NSW</v>
      </c>
    </row>
    <row r="502" customFormat="false" ht="14.4" hidden="false" customHeight="false" outlineLevel="0" collapsed="false">
      <c r="A502" s="155" t="n">
        <v>1443</v>
      </c>
      <c r="B502" s="155" t="n">
        <v>63</v>
      </c>
      <c r="C502" s="157" t="str">
        <f aca="false">IF(OR(A502&lt;=299,AND(A502&lt;3000,A502&gt;=1000)),"NSW",IF(AND(A502&lt;=999,A502&gt;=800),"NT",IF(OR(AND(A502&lt;=8999,A502&gt;=8000),AND(A502&lt;=3999,A502&gt;=3000)),"VIC",IF(OR(AND(A502&lt;=9999,A502&gt;=9000),AND(A502&lt;=4999,A502&gt;=4000)),"QLD",IF(AND(A502&lt;=5999,A502&gt;=5000),"SA",IF(AND(A502&lt;=6999,A502&gt;=6000),"WA","TAS"))))))</f>
        <v>NSW</v>
      </c>
    </row>
    <row r="503" customFormat="false" ht="14.4" hidden="false" customHeight="false" outlineLevel="0" collapsed="false">
      <c r="A503" s="155" t="n">
        <v>1444</v>
      </c>
      <c r="B503" s="155" t="n">
        <v>63</v>
      </c>
      <c r="C503" s="157" t="str">
        <f aca="false">IF(OR(A503&lt;=299,AND(A503&lt;3000,A503&gt;=1000)),"NSW",IF(AND(A503&lt;=999,A503&gt;=800),"NT",IF(OR(AND(A503&lt;=8999,A503&gt;=8000),AND(A503&lt;=3999,A503&gt;=3000)),"VIC",IF(OR(AND(A503&lt;=9999,A503&gt;=9000),AND(A503&lt;=4999,A503&gt;=4000)),"QLD",IF(AND(A503&lt;=5999,A503&gt;=5000),"SA",IF(AND(A503&lt;=6999,A503&gt;=6000),"WA","TAS"))))))</f>
        <v>NSW</v>
      </c>
    </row>
    <row r="504" customFormat="false" ht="14.4" hidden="false" customHeight="false" outlineLevel="0" collapsed="false">
      <c r="A504" s="155" t="n">
        <v>1445</v>
      </c>
      <c r="B504" s="155" t="n">
        <v>63</v>
      </c>
      <c r="C504" s="157" t="str">
        <f aca="false">IF(OR(A504&lt;=299,AND(A504&lt;3000,A504&gt;=1000)),"NSW",IF(AND(A504&lt;=999,A504&gt;=800),"NT",IF(OR(AND(A504&lt;=8999,A504&gt;=8000),AND(A504&lt;=3999,A504&gt;=3000)),"VIC",IF(OR(AND(A504&lt;=9999,A504&gt;=9000),AND(A504&lt;=4999,A504&gt;=4000)),"QLD",IF(AND(A504&lt;=5999,A504&gt;=5000),"SA",IF(AND(A504&lt;=6999,A504&gt;=6000),"WA","TAS"))))))</f>
        <v>NSW</v>
      </c>
    </row>
    <row r="505" customFormat="false" ht="14.4" hidden="false" customHeight="false" outlineLevel="0" collapsed="false">
      <c r="A505" s="155" t="n">
        <v>1450</v>
      </c>
      <c r="B505" s="155" t="n">
        <v>63</v>
      </c>
      <c r="C505" s="157" t="str">
        <f aca="false">IF(OR(A505&lt;=299,AND(A505&lt;3000,A505&gt;=1000)),"NSW",IF(AND(A505&lt;=999,A505&gt;=800),"NT",IF(OR(AND(A505&lt;=8999,A505&gt;=8000),AND(A505&lt;=3999,A505&gt;=3000)),"VIC",IF(OR(AND(A505&lt;=9999,A505&gt;=9000),AND(A505&lt;=4999,A505&gt;=4000)),"QLD",IF(AND(A505&lt;=5999,A505&gt;=5000),"SA",IF(AND(A505&lt;=6999,A505&gt;=6000),"WA","TAS"))))))</f>
        <v>NSW</v>
      </c>
    </row>
    <row r="506" customFormat="false" ht="14.4" hidden="false" customHeight="false" outlineLevel="0" collapsed="false">
      <c r="A506" s="155" t="n">
        <v>1452</v>
      </c>
      <c r="B506" s="155" t="n">
        <v>63</v>
      </c>
      <c r="C506" s="157" t="str">
        <f aca="false">IF(OR(A506&lt;=299,AND(A506&lt;3000,A506&gt;=1000)),"NSW",IF(AND(A506&lt;=999,A506&gt;=800),"NT",IF(OR(AND(A506&lt;=8999,A506&gt;=8000),AND(A506&lt;=3999,A506&gt;=3000)),"VIC",IF(OR(AND(A506&lt;=9999,A506&gt;=9000),AND(A506&lt;=4999,A506&gt;=4000)),"QLD",IF(AND(A506&lt;=5999,A506&gt;=5000),"SA",IF(AND(A506&lt;=6999,A506&gt;=6000),"WA","TAS"))))))</f>
        <v>NSW</v>
      </c>
    </row>
    <row r="507" customFormat="false" ht="14.4" hidden="false" customHeight="false" outlineLevel="0" collapsed="false">
      <c r="A507" s="155" t="n">
        <v>1453</v>
      </c>
      <c r="B507" s="155" t="n">
        <v>63</v>
      </c>
      <c r="C507" s="157" t="str">
        <f aca="false">IF(OR(A507&lt;=299,AND(A507&lt;3000,A507&gt;=1000)),"NSW",IF(AND(A507&lt;=999,A507&gt;=800),"NT",IF(OR(AND(A507&lt;=8999,A507&gt;=8000),AND(A507&lt;=3999,A507&gt;=3000)),"VIC",IF(OR(AND(A507&lt;=9999,A507&gt;=9000),AND(A507&lt;=4999,A507&gt;=4000)),"QLD",IF(AND(A507&lt;=5999,A507&gt;=5000),"SA",IF(AND(A507&lt;=6999,A507&gt;=6000),"WA","TAS"))))))</f>
        <v>NSW</v>
      </c>
    </row>
    <row r="508" customFormat="false" ht="14.4" hidden="false" customHeight="false" outlineLevel="0" collapsed="false">
      <c r="A508" s="155" t="n">
        <v>1454</v>
      </c>
      <c r="B508" s="155" t="n">
        <v>63</v>
      </c>
      <c r="C508" s="157" t="str">
        <f aca="false">IF(OR(A508&lt;=299,AND(A508&lt;3000,A508&gt;=1000)),"NSW",IF(AND(A508&lt;=999,A508&gt;=800),"NT",IF(OR(AND(A508&lt;=8999,A508&gt;=8000),AND(A508&lt;=3999,A508&gt;=3000)),"VIC",IF(OR(AND(A508&lt;=9999,A508&gt;=9000),AND(A508&lt;=4999,A508&gt;=4000)),"QLD",IF(AND(A508&lt;=5999,A508&gt;=5000),"SA",IF(AND(A508&lt;=6999,A508&gt;=6000),"WA","TAS"))))))</f>
        <v>NSW</v>
      </c>
    </row>
    <row r="509" customFormat="false" ht="14.4" hidden="false" customHeight="false" outlineLevel="0" collapsed="false">
      <c r="A509" s="155" t="n">
        <v>1455</v>
      </c>
      <c r="B509" s="155" t="n">
        <v>63</v>
      </c>
      <c r="C509" s="157" t="str">
        <f aca="false">IF(OR(A509&lt;=299,AND(A509&lt;3000,A509&gt;=1000)),"NSW",IF(AND(A509&lt;=999,A509&gt;=800),"NT",IF(OR(AND(A509&lt;=8999,A509&gt;=8000),AND(A509&lt;=3999,A509&gt;=3000)),"VIC",IF(OR(AND(A509&lt;=9999,A509&gt;=9000),AND(A509&lt;=4999,A509&gt;=4000)),"QLD",IF(AND(A509&lt;=5999,A509&gt;=5000),"SA",IF(AND(A509&lt;=6999,A509&gt;=6000),"WA","TAS"))))))</f>
        <v>NSW</v>
      </c>
    </row>
    <row r="510" customFormat="false" ht="14.4" hidden="false" customHeight="false" outlineLevel="0" collapsed="false">
      <c r="A510" s="155" t="n">
        <v>1456</v>
      </c>
      <c r="B510" s="155" t="n">
        <v>63</v>
      </c>
      <c r="C510" s="157" t="str">
        <f aca="false">IF(OR(A510&lt;=299,AND(A510&lt;3000,A510&gt;=1000)),"NSW",IF(AND(A510&lt;=999,A510&gt;=800),"NT",IF(OR(AND(A510&lt;=8999,A510&gt;=8000),AND(A510&lt;=3999,A510&gt;=3000)),"VIC",IF(OR(AND(A510&lt;=9999,A510&gt;=9000),AND(A510&lt;=4999,A510&gt;=4000)),"QLD",IF(AND(A510&lt;=5999,A510&gt;=5000),"SA",IF(AND(A510&lt;=6999,A510&gt;=6000),"WA","TAS"))))))</f>
        <v>NSW</v>
      </c>
    </row>
    <row r="511" customFormat="false" ht="14.4" hidden="false" customHeight="false" outlineLevel="0" collapsed="false">
      <c r="A511" s="155" t="n">
        <v>1457</v>
      </c>
      <c r="B511" s="155" t="n">
        <v>63</v>
      </c>
      <c r="C511" s="157" t="str">
        <f aca="false">IF(OR(A511&lt;=299,AND(A511&lt;3000,A511&gt;=1000)),"NSW",IF(AND(A511&lt;=999,A511&gt;=800),"NT",IF(OR(AND(A511&lt;=8999,A511&gt;=8000),AND(A511&lt;=3999,A511&gt;=3000)),"VIC",IF(OR(AND(A511&lt;=9999,A511&gt;=9000),AND(A511&lt;=4999,A511&gt;=4000)),"QLD",IF(AND(A511&lt;=5999,A511&gt;=5000),"SA",IF(AND(A511&lt;=6999,A511&gt;=6000),"WA","TAS"))))))</f>
        <v>NSW</v>
      </c>
    </row>
    <row r="512" customFormat="false" ht="14.4" hidden="false" customHeight="false" outlineLevel="0" collapsed="false">
      <c r="A512" s="155" t="n">
        <v>1458</v>
      </c>
      <c r="B512" s="155" t="n">
        <v>63</v>
      </c>
      <c r="C512" s="157" t="str">
        <f aca="false">IF(OR(A512&lt;=299,AND(A512&lt;3000,A512&gt;=1000)),"NSW",IF(AND(A512&lt;=999,A512&gt;=800),"NT",IF(OR(AND(A512&lt;=8999,A512&gt;=8000),AND(A512&lt;=3999,A512&gt;=3000)),"VIC",IF(OR(AND(A512&lt;=9999,A512&gt;=9000),AND(A512&lt;=4999,A512&gt;=4000)),"QLD",IF(AND(A512&lt;=5999,A512&gt;=5000),"SA",IF(AND(A512&lt;=6999,A512&gt;=6000),"WA","TAS"))))))</f>
        <v>NSW</v>
      </c>
    </row>
    <row r="513" customFormat="false" ht="14.4" hidden="false" customHeight="false" outlineLevel="0" collapsed="false">
      <c r="A513" s="155" t="n">
        <v>1459</v>
      </c>
      <c r="B513" s="155" t="n">
        <v>63</v>
      </c>
      <c r="C513" s="157" t="str">
        <f aca="false">IF(OR(A513&lt;=299,AND(A513&lt;3000,A513&gt;=1000)),"NSW",IF(AND(A513&lt;=999,A513&gt;=800),"NT",IF(OR(AND(A513&lt;=8999,A513&gt;=8000),AND(A513&lt;=3999,A513&gt;=3000)),"VIC",IF(OR(AND(A513&lt;=9999,A513&gt;=9000),AND(A513&lt;=4999,A513&gt;=4000)),"QLD",IF(AND(A513&lt;=5999,A513&gt;=5000),"SA",IF(AND(A513&lt;=6999,A513&gt;=6000),"WA","TAS"))))))</f>
        <v>NSW</v>
      </c>
    </row>
    <row r="514" customFormat="false" ht="14.4" hidden="false" customHeight="false" outlineLevel="0" collapsed="false">
      <c r="A514" s="155" t="n">
        <v>1460</v>
      </c>
      <c r="B514" s="155" t="n">
        <v>63</v>
      </c>
      <c r="C514" s="157" t="str">
        <f aca="false">IF(OR(A514&lt;=299,AND(A514&lt;3000,A514&gt;=1000)),"NSW",IF(AND(A514&lt;=999,A514&gt;=800),"NT",IF(OR(AND(A514&lt;=8999,A514&gt;=8000),AND(A514&lt;=3999,A514&gt;=3000)),"VIC",IF(OR(AND(A514&lt;=9999,A514&gt;=9000),AND(A514&lt;=4999,A514&gt;=4000)),"QLD",IF(AND(A514&lt;=5999,A514&gt;=5000),"SA",IF(AND(A514&lt;=6999,A514&gt;=6000),"WA","TAS"))))))</f>
        <v>NSW</v>
      </c>
    </row>
    <row r="515" customFormat="false" ht="14.4" hidden="false" customHeight="false" outlineLevel="0" collapsed="false">
      <c r="A515" s="155" t="n">
        <v>1461</v>
      </c>
      <c r="B515" s="155" t="n">
        <v>63</v>
      </c>
      <c r="C515" s="157" t="str">
        <f aca="false">IF(OR(A515&lt;=299,AND(A515&lt;3000,A515&gt;=1000)),"NSW",IF(AND(A515&lt;=999,A515&gt;=800),"NT",IF(OR(AND(A515&lt;=8999,A515&gt;=8000),AND(A515&lt;=3999,A515&gt;=3000)),"VIC",IF(OR(AND(A515&lt;=9999,A515&gt;=9000),AND(A515&lt;=4999,A515&gt;=4000)),"QLD",IF(AND(A515&lt;=5999,A515&gt;=5000),"SA",IF(AND(A515&lt;=6999,A515&gt;=6000),"WA","TAS"))))))</f>
        <v>NSW</v>
      </c>
    </row>
    <row r="516" customFormat="false" ht="14.4" hidden="false" customHeight="false" outlineLevel="0" collapsed="false">
      <c r="A516" s="155" t="n">
        <v>1462</v>
      </c>
      <c r="B516" s="155" t="n">
        <v>63</v>
      </c>
      <c r="C516" s="157" t="str">
        <f aca="false">IF(OR(A516&lt;=299,AND(A516&lt;3000,A516&gt;=1000)),"NSW",IF(AND(A516&lt;=999,A516&gt;=800),"NT",IF(OR(AND(A516&lt;=8999,A516&gt;=8000),AND(A516&lt;=3999,A516&gt;=3000)),"VIC",IF(OR(AND(A516&lt;=9999,A516&gt;=9000),AND(A516&lt;=4999,A516&gt;=4000)),"QLD",IF(AND(A516&lt;=5999,A516&gt;=5000),"SA",IF(AND(A516&lt;=6999,A516&gt;=6000),"WA","TAS"))))))</f>
        <v>NSW</v>
      </c>
    </row>
    <row r="517" customFormat="false" ht="14.4" hidden="false" customHeight="false" outlineLevel="0" collapsed="false">
      <c r="A517" s="155" t="n">
        <v>1463</v>
      </c>
      <c r="B517" s="155" t="n">
        <v>63</v>
      </c>
      <c r="C517" s="157" t="str">
        <f aca="false">IF(OR(A517&lt;=299,AND(A517&lt;3000,A517&gt;=1000)),"NSW",IF(AND(A517&lt;=999,A517&gt;=800),"NT",IF(OR(AND(A517&lt;=8999,A517&gt;=8000),AND(A517&lt;=3999,A517&gt;=3000)),"VIC",IF(OR(AND(A517&lt;=9999,A517&gt;=9000),AND(A517&lt;=4999,A517&gt;=4000)),"QLD",IF(AND(A517&lt;=5999,A517&gt;=5000),"SA",IF(AND(A517&lt;=6999,A517&gt;=6000),"WA","TAS"))))))</f>
        <v>NSW</v>
      </c>
    </row>
    <row r="518" customFormat="false" ht="14.4" hidden="false" customHeight="false" outlineLevel="0" collapsed="false">
      <c r="A518" s="155" t="n">
        <v>1465</v>
      </c>
      <c r="B518" s="155" t="n">
        <v>63</v>
      </c>
      <c r="C518" s="157" t="str">
        <f aca="false">IF(OR(A518&lt;=299,AND(A518&lt;3000,A518&gt;=1000)),"NSW",IF(AND(A518&lt;=999,A518&gt;=800),"NT",IF(OR(AND(A518&lt;=8999,A518&gt;=8000),AND(A518&lt;=3999,A518&gt;=3000)),"VIC",IF(OR(AND(A518&lt;=9999,A518&gt;=9000),AND(A518&lt;=4999,A518&gt;=4000)),"QLD",IF(AND(A518&lt;=5999,A518&gt;=5000),"SA",IF(AND(A518&lt;=6999,A518&gt;=6000),"WA","TAS"))))))</f>
        <v>NSW</v>
      </c>
    </row>
    <row r="519" customFormat="false" ht="14.4" hidden="false" customHeight="false" outlineLevel="0" collapsed="false">
      <c r="A519" s="155" t="n">
        <v>1467</v>
      </c>
      <c r="B519" s="155" t="n">
        <v>63</v>
      </c>
      <c r="C519" s="157" t="str">
        <f aca="false">IF(OR(A519&lt;=299,AND(A519&lt;3000,A519&gt;=1000)),"NSW",IF(AND(A519&lt;=999,A519&gt;=800),"NT",IF(OR(AND(A519&lt;=8999,A519&gt;=8000),AND(A519&lt;=3999,A519&gt;=3000)),"VIC",IF(OR(AND(A519&lt;=9999,A519&gt;=9000),AND(A519&lt;=4999,A519&gt;=4000)),"QLD",IF(AND(A519&lt;=5999,A519&gt;=5000),"SA",IF(AND(A519&lt;=6999,A519&gt;=6000),"WA","TAS"))))))</f>
        <v>NSW</v>
      </c>
    </row>
    <row r="520" customFormat="false" ht="14.4" hidden="false" customHeight="false" outlineLevel="0" collapsed="false">
      <c r="A520" s="155" t="n">
        <v>1468</v>
      </c>
      <c r="B520" s="155" t="n">
        <v>63</v>
      </c>
      <c r="C520" s="157" t="str">
        <f aca="false">IF(OR(A520&lt;=299,AND(A520&lt;3000,A520&gt;=1000)),"NSW",IF(AND(A520&lt;=999,A520&gt;=800),"NT",IF(OR(AND(A520&lt;=8999,A520&gt;=8000),AND(A520&lt;=3999,A520&gt;=3000)),"VIC",IF(OR(AND(A520&lt;=9999,A520&gt;=9000),AND(A520&lt;=4999,A520&gt;=4000)),"QLD",IF(AND(A520&lt;=5999,A520&gt;=5000),"SA",IF(AND(A520&lt;=6999,A520&gt;=6000),"WA","TAS"))))))</f>
        <v>NSW</v>
      </c>
    </row>
    <row r="521" customFormat="false" ht="14.4" hidden="false" customHeight="false" outlineLevel="0" collapsed="false">
      <c r="A521" s="155" t="n">
        <v>1470</v>
      </c>
      <c r="B521" s="155" t="n">
        <v>63</v>
      </c>
      <c r="C521" s="157" t="str">
        <f aca="false">IF(OR(A521&lt;=299,AND(A521&lt;3000,A521&gt;=1000)),"NSW",IF(AND(A521&lt;=999,A521&gt;=800),"NT",IF(OR(AND(A521&lt;=8999,A521&gt;=8000),AND(A521&lt;=3999,A521&gt;=3000)),"VIC",IF(OR(AND(A521&lt;=9999,A521&gt;=9000),AND(A521&lt;=4999,A521&gt;=4000)),"QLD",IF(AND(A521&lt;=5999,A521&gt;=5000),"SA",IF(AND(A521&lt;=6999,A521&gt;=6000),"WA","TAS"))))))</f>
        <v>NSW</v>
      </c>
    </row>
    <row r="522" customFormat="false" ht="14.4" hidden="false" customHeight="false" outlineLevel="0" collapsed="false">
      <c r="A522" s="155" t="n">
        <v>1472</v>
      </c>
      <c r="B522" s="155" t="n">
        <v>63</v>
      </c>
      <c r="C522" s="157" t="str">
        <f aca="false">IF(OR(A522&lt;=299,AND(A522&lt;3000,A522&gt;=1000)),"NSW",IF(AND(A522&lt;=999,A522&gt;=800),"NT",IF(OR(AND(A522&lt;=8999,A522&gt;=8000),AND(A522&lt;=3999,A522&gt;=3000)),"VIC",IF(OR(AND(A522&lt;=9999,A522&gt;=9000),AND(A522&lt;=4999,A522&gt;=4000)),"QLD",IF(AND(A522&lt;=5999,A522&gt;=5000),"SA",IF(AND(A522&lt;=6999,A522&gt;=6000),"WA","TAS"))))))</f>
        <v>NSW</v>
      </c>
    </row>
    <row r="523" customFormat="false" ht="14.4" hidden="false" customHeight="false" outlineLevel="0" collapsed="false">
      <c r="A523" s="155" t="n">
        <v>1474</v>
      </c>
      <c r="B523" s="155" t="n">
        <v>63</v>
      </c>
      <c r="C523" s="157" t="str">
        <f aca="false">IF(OR(A523&lt;=299,AND(A523&lt;3000,A523&gt;=1000)),"NSW",IF(AND(A523&lt;=999,A523&gt;=800),"NT",IF(OR(AND(A523&lt;=8999,A523&gt;=8000),AND(A523&lt;=3999,A523&gt;=3000)),"VIC",IF(OR(AND(A523&lt;=9999,A523&gt;=9000),AND(A523&lt;=4999,A523&gt;=4000)),"QLD",IF(AND(A523&lt;=5999,A523&gt;=5000),"SA",IF(AND(A523&lt;=6999,A523&gt;=6000),"WA","TAS"))))))</f>
        <v>NSW</v>
      </c>
    </row>
    <row r="524" customFormat="false" ht="14.4" hidden="false" customHeight="false" outlineLevel="0" collapsed="false">
      <c r="A524" s="155" t="n">
        <v>1475</v>
      </c>
      <c r="B524" s="155" t="n">
        <v>63</v>
      </c>
      <c r="C524" s="157" t="str">
        <f aca="false">IF(OR(A524&lt;=299,AND(A524&lt;3000,A524&gt;=1000)),"NSW",IF(AND(A524&lt;=999,A524&gt;=800),"NT",IF(OR(AND(A524&lt;=8999,A524&gt;=8000),AND(A524&lt;=3999,A524&gt;=3000)),"VIC",IF(OR(AND(A524&lt;=9999,A524&gt;=9000),AND(A524&lt;=4999,A524&gt;=4000)),"QLD",IF(AND(A524&lt;=5999,A524&gt;=5000),"SA",IF(AND(A524&lt;=6999,A524&gt;=6000),"WA","TAS"))))))</f>
        <v>NSW</v>
      </c>
    </row>
    <row r="525" customFormat="false" ht="14.4" hidden="false" customHeight="false" outlineLevel="0" collapsed="false">
      <c r="A525" s="155" t="n">
        <v>1476</v>
      </c>
      <c r="B525" s="155" t="n">
        <v>63</v>
      </c>
      <c r="C525" s="157" t="str">
        <f aca="false">IF(OR(A525&lt;=299,AND(A525&lt;3000,A525&gt;=1000)),"NSW",IF(AND(A525&lt;=999,A525&gt;=800),"NT",IF(OR(AND(A525&lt;=8999,A525&gt;=8000),AND(A525&lt;=3999,A525&gt;=3000)),"VIC",IF(OR(AND(A525&lt;=9999,A525&gt;=9000),AND(A525&lt;=4999,A525&gt;=4000)),"QLD",IF(AND(A525&lt;=5999,A525&gt;=5000),"SA",IF(AND(A525&lt;=6999,A525&gt;=6000),"WA","TAS"))))))</f>
        <v>NSW</v>
      </c>
    </row>
    <row r="526" customFormat="false" ht="14.4" hidden="false" customHeight="false" outlineLevel="0" collapsed="false">
      <c r="A526" s="155" t="n">
        <v>1477</v>
      </c>
      <c r="B526" s="155" t="n">
        <v>63</v>
      </c>
      <c r="C526" s="157" t="str">
        <f aca="false">IF(OR(A526&lt;=299,AND(A526&lt;3000,A526&gt;=1000)),"NSW",IF(AND(A526&lt;=999,A526&gt;=800),"NT",IF(OR(AND(A526&lt;=8999,A526&gt;=8000),AND(A526&lt;=3999,A526&gt;=3000)),"VIC",IF(OR(AND(A526&lt;=9999,A526&gt;=9000),AND(A526&lt;=4999,A526&gt;=4000)),"QLD",IF(AND(A526&lt;=5999,A526&gt;=5000),"SA",IF(AND(A526&lt;=6999,A526&gt;=6000),"WA","TAS"))))))</f>
        <v>NSW</v>
      </c>
    </row>
    <row r="527" customFormat="false" ht="14.4" hidden="false" customHeight="false" outlineLevel="0" collapsed="false">
      <c r="A527" s="155" t="n">
        <v>1478</v>
      </c>
      <c r="B527" s="155" t="n">
        <v>63</v>
      </c>
      <c r="C527" s="157" t="str">
        <f aca="false">IF(OR(A527&lt;=299,AND(A527&lt;3000,A527&gt;=1000)),"NSW",IF(AND(A527&lt;=999,A527&gt;=800),"NT",IF(OR(AND(A527&lt;=8999,A527&gt;=8000),AND(A527&lt;=3999,A527&gt;=3000)),"VIC",IF(OR(AND(A527&lt;=9999,A527&gt;=9000),AND(A527&lt;=4999,A527&gt;=4000)),"QLD",IF(AND(A527&lt;=5999,A527&gt;=5000),"SA",IF(AND(A527&lt;=6999,A527&gt;=6000),"WA","TAS"))))))</f>
        <v>NSW</v>
      </c>
    </row>
    <row r="528" customFormat="false" ht="14.4" hidden="false" customHeight="false" outlineLevel="0" collapsed="false">
      <c r="A528" s="155" t="n">
        <v>1479</v>
      </c>
      <c r="B528" s="155" t="n">
        <v>63</v>
      </c>
      <c r="C528" s="157" t="str">
        <f aca="false">IF(OR(A528&lt;=299,AND(A528&lt;3000,A528&gt;=1000)),"NSW",IF(AND(A528&lt;=999,A528&gt;=800),"NT",IF(OR(AND(A528&lt;=8999,A528&gt;=8000),AND(A528&lt;=3999,A528&gt;=3000)),"VIC",IF(OR(AND(A528&lt;=9999,A528&gt;=9000),AND(A528&lt;=4999,A528&gt;=4000)),"QLD",IF(AND(A528&lt;=5999,A528&gt;=5000),"SA",IF(AND(A528&lt;=6999,A528&gt;=6000),"WA","TAS"))))))</f>
        <v>NSW</v>
      </c>
    </row>
    <row r="529" customFormat="false" ht="14.4" hidden="false" customHeight="false" outlineLevel="0" collapsed="false">
      <c r="A529" s="155" t="n">
        <v>1480</v>
      </c>
      <c r="B529" s="155" t="n">
        <v>63</v>
      </c>
      <c r="C529" s="157" t="str">
        <f aca="false">IF(OR(A529&lt;=299,AND(A529&lt;3000,A529&gt;=1000)),"NSW",IF(AND(A529&lt;=999,A529&gt;=800),"NT",IF(OR(AND(A529&lt;=8999,A529&gt;=8000),AND(A529&lt;=3999,A529&gt;=3000)),"VIC",IF(OR(AND(A529&lt;=9999,A529&gt;=9000),AND(A529&lt;=4999,A529&gt;=4000)),"QLD",IF(AND(A529&lt;=5999,A529&gt;=5000),"SA",IF(AND(A529&lt;=6999,A529&gt;=6000),"WA","TAS"))))))</f>
        <v>NSW</v>
      </c>
    </row>
    <row r="530" customFormat="false" ht="14.4" hidden="false" customHeight="false" outlineLevel="0" collapsed="false">
      <c r="A530" s="155" t="n">
        <v>1481</v>
      </c>
      <c r="B530" s="155" t="n">
        <v>63</v>
      </c>
      <c r="C530" s="157" t="str">
        <f aca="false">IF(OR(A530&lt;=299,AND(A530&lt;3000,A530&gt;=1000)),"NSW",IF(AND(A530&lt;=999,A530&gt;=800),"NT",IF(OR(AND(A530&lt;=8999,A530&gt;=8000),AND(A530&lt;=3999,A530&gt;=3000)),"VIC",IF(OR(AND(A530&lt;=9999,A530&gt;=9000),AND(A530&lt;=4999,A530&gt;=4000)),"QLD",IF(AND(A530&lt;=5999,A530&gt;=5000),"SA",IF(AND(A530&lt;=6999,A530&gt;=6000),"WA","TAS"))))))</f>
        <v>NSW</v>
      </c>
    </row>
    <row r="531" customFormat="false" ht="14.4" hidden="false" customHeight="false" outlineLevel="0" collapsed="false">
      <c r="A531" s="155" t="n">
        <v>1482</v>
      </c>
      <c r="B531" s="155" t="n">
        <v>63</v>
      </c>
      <c r="C531" s="157" t="str">
        <f aca="false">IF(OR(A531&lt;=299,AND(A531&lt;3000,A531&gt;=1000)),"NSW",IF(AND(A531&lt;=999,A531&gt;=800),"NT",IF(OR(AND(A531&lt;=8999,A531&gt;=8000),AND(A531&lt;=3999,A531&gt;=3000)),"VIC",IF(OR(AND(A531&lt;=9999,A531&gt;=9000),AND(A531&lt;=4999,A531&gt;=4000)),"QLD",IF(AND(A531&lt;=5999,A531&gt;=5000),"SA",IF(AND(A531&lt;=6999,A531&gt;=6000),"WA","TAS"))))))</f>
        <v>NSW</v>
      </c>
    </row>
    <row r="532" customFormat="false" ht="14.4" hidden="false" customHeight="false" outlineLevel="0" collapsed="false">
      <c r="A532" s="155" t="n">
        <v>1484</v>
      </c>
      <c r="B532" s="155" t="n">
        <v>63</v>
      </c>
      <c r="C532" s="157" t="str">
        <f aca="false">IF(OR(A532&lt;=299,AND(A532&lt;3000,A532&gt;=1000)),"NSW",IF(AND(A532&lt;=999,A532&gt;=800),"NT",IF(OR(AND(A532&lt;=8999,A532&gt;=8000),AND(A532&lt;=3999,A532&gt;=3000)),"VIC",IF(OR(AND(A532&lt;=9999,A532&gt;=9000),AND(A532&lt;=4999,A532&gt;=4000)),"QLD",IF(AND(A532&lt;=5999,A532&gt;=5000),"SA",IF(AND(A532&lt;=6999,A532&gt;=6000),"WA","TAS"))))))</f>
        <v>NSW</v>
      </c>
    </row>
    <row r="533" customFormat="false" ht="14.4" hidden="false" customHeight="false" outlineLevel="0" collapsed="false">
      <c r="A533" s="155" t="n">
        <v>1485</v>
      </c>
      <c r="B533" s="155" t="n">
        <v>63</v>
      </c>
      <c r="C533" s="157" t="str">
        <f aca="false">IF(OR(A533&lt;=299,AND(A533&lt;3000,A533&gt;=1000)),"NSW",IF(AND(A533&lt;=999,A533&gt;=800),"NT",IF(OR(AND(A533&lt;=8999,A533&gt;=8000),AND(A533&lt;=3999,A533&gt;=3000)),"VIC",IF(OR(AND(A533&lt;=9999,A533&gt;=9000),AND(A533&lt;=4999,A533&gt;=4000)),"QLD",IF(AND(A533&lt;=5999,A533&gt;=5000),"SA",IF(AND(A533&lt;=6999,A533&gt;=6000),"WA","TAS"))))))</f>
        <v>NSW</v>
      </c>
    </row>
    <row r="534" customFormat="false" ht="14.4" hidden="false" customHeight="false" outlineLevel="0" collapsed="false">
      <c r="A534" s="155" t="n">
        <v>1487</v>
      </c>
      <c r="B534" s="155" t="n">
        <v>63</v>
      </c>
      <c r="C534" s="157" t="str">
        <f aca="false">IF(OR(A534&lt;=299,AND(A534&lt;3000,A534&gt;=1000)),"NSW",IF(AND(A534&lt;=999,A534&gt;=800),"NT",IF(OR(AND(A534&lt;=8999,A534&gt;=8000),AND(A534&lt;=3999,A534&gt;=3000)),"VIC",IF(OR(AND(A534&lt;=9999,A534&gt;=9000),AND(A534&lt;=4999,A534&gt;=4000)),"QLD",IF(AND(A534&lt;=5999,A534&gt;=5000),"SA",IF(AND(A534&lt;=6999,A534&gt;=6000),"WA","TAS"))))))</f>
        <v>NSW</v>
      </c>
    </row>
    <row r="535" customFormat="false" ht="14.4" hidden="false" customHeight="false" outlineLevel="0" collapsed="false">
      <c r="A535" s="155" t="n">
        <v>1490</v>
      </c>
      <c r="B535" s="155" t="n">
        <v>63</v>
      </c>
      <c r="C535" s="157" t="str">
        <f aca="false">IF(OR(A535&lt;=299,AND(A535&lt;3000,A535&gt;=1000)),"NSW",IF(AND(A535&lt;=999,A535&gt;=800),"NT",IF(OR(AND(A535&lt;=8999,A535&gt;=8000),AND(A535&lt;=3999,A535&gt;=3000)),"VIC",IF(OR(AND(A535&lt;=9999,A535&gt;=9000),AND(A535&lt;=4999,A535&gt;=4000)),"QLD",IF(AND(A535&lt;=5999,A535&gt;=5000),"SA",IF(AND(A535&lt;=6999,A535&gt;=6000),"WA","TAS"))))))</f>
        <v>NSW</v>
      </c>
    </row>
    <row r="536" customFormat="false" ht="14.4" hidden="false" customHeight="false" outlineLevel="0" collapsed="false">
      <c r="A536" s="155" t="n">
        <v>1493</v>
      </c>
      <c r="B536" s="155" t="n">
        <v>63</v>
      </c>
      <c r="C536" s="157" t="str">
        <f aca="false">IF(OR(A536&lt;=299,AND(A536&lt;3000,A536&gt;=1000)),"NSW",IF(AND(A536&lt;=999,A536&gt;=800),"NT",IF(OR(AND(A536&lt;=8999,A536&gt;=8000),AND(A536&lt;=3999,A536&gt;=3000)),"VIC",IF(OR(AND(A536&lt;=9999,A536&gt;=9000),AND(A536&lt;=4999,A536&gt;=4000)),"QLD",IF(AND(A536&lt;=5999,A536&gt;=5000),"SA",IF(AND(A536&lt;=6999,A536&gt;=6000),"WA","TAS"))))))</f>
        <v>NSW</v>
      </c>
    </row>
    <row r="537" customFormat="false" ht="14.4" hidden="false" customHeight="false" outlineLevel="0" collapsed="false">
      <c r="A537" s="155" t="n">
        <v>1495</v>
      </c>
      <c r="B537" s="155" t="n">
        <v>63</v>
      </c>
      <c r="C537" s="157" t="str">
        <f aca="false">IF(OR(A537&lt;=299,AND(A537&lt;3000,A537&gt;=1000)),"NSW",IF(AND(A537&lt;=999,A537&gt;=800),"NT",IF(OR(AND(A537&lt;=8999,A537&gt;=8000),AND(A537&lt;=3999,A537&gt;=3000)),"VIC",IF(OR(AND(A537&lt;=9999,A537&gt;=9000),AND(A537&lt;=4999,A537&gt;=4000)),"QLD",IF(AND(A537&lt;=5999,A537&gt;=5000),"SA",IF(AND(A537&lt;=6999,A537&gt;=6000),"WA","TAS"))))))</f>
        <v>NSW</v>
      </c>
    </row>
    <row r="538" customFormat="false" ht="14.4" hidden="false" customHeight="false" outlineLevel="0" collapsed="false">
      <c r="A538" s="155" t="n">
        <v>1499</v>
      </c>
      <c r="B538" s="155" t="n">
        <v>63</v>
      </c>
      <c r="C538" s="157" t="str">
        <f aca="false">IF(OR(A538&lt;=299,AND(A538&lt;3000,A538&gt;=1000)),"NSW",IF(AND(A538&lt;=999,A538&gt;=800),"NT",IF(OR(AND(A538&lt;=8999,A538&gt;=8000),AND(A538&lt;=3999,A538&gt;=3000)),"VIC",IF(OR(AND(A538&lt;=9999,A538&gt;=9000),AND(A538&lt;=4999,A538&gt;=4000)),"QLD",IF(AND(A538&lt;=5999,A538&gt;=5000),"SA",IF(AND(A538&lt;=6999,A538&gt;=6000),"WA","TAS"))))))</f>
        <v>NSW</v>
      </c>
    </row>
    <row r="539" customFormat="false" ht="14.4" hidden="false" customHeight="false" outlineLevel="0" collapsed="false">
      <c r="A539" s="155" t="n">
        <v>1502</v>
      </c>
      <c r="B539" s="155" t="n">
        <v>63</v>
      </c>
      <c r="C539" s="157" t="str">
        <f aca="false">IF(OR(A539&lt;=299,AND(A539&lt;3000,A539&gt;=1000)),"NSW",IF(AND(A539&lt;=999,A539&gt;=800),"NT",IF(OR(AND(A539&lt;=8999,A539&gt;=8000),AND(A539&lt;=3999,A539&gt;=3000)),"VIC",IF(OR(AND(A539&lt;=9999,A539&gt;=9000),AND(A539&lt;=4999,A539&gt;=4000)),"QLD",IF(AND(A539&lt;=5999,A539&gt;=5000),"SA",IF(AND(A539&lt;=6999,A539&gt;=6000),"WA","TAS"))))))</f>
        <v>NSW</v>
      </c>
    </row>
    <row r="540" customFormat="false" ht="14.4" hidden="false" customHeight="false" outlineLevel="0" collapsed="false">
      <c r="A540" s="155" t="n">
        <v>1503</v>
      </c>
      <c r="B540" s="155" t="n">
        <v>63</v>
      </c>
      <c r="C540" s="157" t="str">
        <f aca="false">IF(OR(A540&lt;=299,AND(A540&lt;3000,A540&gt;=1000)),"NSW",IF(AND(A540&lt;=999,A540&gt;=800),"NT",IF(OR(AND(A540&lt;=8999,A540&gt;=8000),AND(A540&lt;=3999,A540&gt;=3000)),"VIC",IF(OR(AND(A540&lt;=9999,A540&gt;=9000),AND(A540&lt;=4999,A540&gt;=4000)),"QLD",IF(AND(A540&lt;=5999,A540&gt;=5000),"SA",IF(AND(A540&lt;=6999,A540&gt;=6000),"WA","TAS"))))))</f>
        <v>NSW</v>
      </c>
    </row>
    <row r="541" customFormat="false" ht="14.4" hidden="false" customHeight="false" outlineLevel="0" collapsed="false">
      <c r="A541" s="155" t="n">
        <v>1504</v>
      </c>
      <c r="B541" s="155" t="n">
        <v>63</v>
      </c>
      <c r="C541" s="157" t="str">
        <f aca="false">IF(OR(A541&lt;=299,AND(A541&lt;3000,A541&gt;=1000)),"NSW",IF(AND(A541&lt;=999,A541&gt;=800),"NT",IF(OR(AND(A541&lt;=8999,A541&gt;=8000),AND(A541&lt;=3999,A541&gt;=3000)),"VIC",IF(OR(AND(A541&lt;=9999,A541&gt;=9000),AND(A541&lt;=4999,A541&gt;=4000)),"QLD",IF(AND(A541&lt;=5999,A541&gt;=5000),"SA",IF(AND(A541&lt;=6999,A541&gt;=6000),"WA","TAS"))))))</f>
        <v>NSW</v>
      </c>
    </row>
    <row r="542" customFormat="false" ht="14.4" hidden="false" customHeight="false" outlineLevel="0" collapsed="false">
      <c r="A542" s="155" t="n">
        <v>1505</v>
      </c>
      <c r="B542" s="155" t="n">
        <v>63</v>
      </c>
      <c r="C542" s="157" t="str">
        <f aca="false">IF(OR(A542&lt;=299,AND(A542&lt;3000,A542&gt;=1000)),"NSW",IF(AND(A542&lt;=999,A542&gt;=800),"NT",IF(OR(AND(A542&lt;=8999,A542&gt;=8000),AND(A542&lt;=3999,A542&gt;=3000)),"VIC",IF(OR(AND(A542&lt;=9999,A542&gt;=9000),AND(A542&lt;=4999,A542&gt;=4000)),"QLD",IF(AND(A542&lt;=5999,A542&gt;=5000),"SA",IF(AND(A542&lt;=6999,A542&gt;=6000),"WA","TAS"))))))</f>
        <v>NSW</v>
      </c>
    </row>
    <row r="543" customFormat="false" ht="14.4" hidden="false" customHeight="false" outlineLevel="0" collapsed="false">
      <c r="A543" s="155" t="n">
        <v>1506</v>
      </c>
      <c r="B543" s="155" t="n">
        <v>63</v>
      </c>
      <c r="C543" s="157" t="str">
        <f aca="false">IF(OR(A543&lt;=299,AND(A543&lt;3000,A543&gt;=1000)),"NSW",IF(AND(A543&lt;=999,A543&gt;=800),"NT",IF(OR(AND(A543&lt;=8999,A543&gt;=8000),AND(A543&lt;=3999,A543&gt;=3000)),"VIC",IF(OR(AND(A543&lt;=9999,A543&gt;=9000),AND(A543&lt;=4999,A543&gt;=4000)),"QLD",IF(AND(A543&lt;=5999,A543&gt;=5000),"SA",IF(AND(A543&lt;=6999,A543&gt;=6000),"WA","TAS"))))))</f>
        <v>NSW</v>
      </c>
    </row>
    <row r="544" customFormat="false" ht="14.4" hidden="false" customHeight="false" outlineLevel="0" collapsed="false">
      <c r="A544" s="155" t="n">
        <v>1507</v>
      </c>
      <c r="B544" s="155" t="n">
        <v>63</v>
      </c>
      <c r="C544" s="157" t="str">
        <f aca="false">IF(OR(A544&lt;=299,AND(A544&lt;3000,A544&gt;=1000)),"NSW",IF(AND(A544&lt;=999,A544&gt;=800),"NT",IF(OR(AND(A544&lt;=8999,A544&gt;=8000),AND(A544&lt;=3999,A544&gt;=3000)),"VIC",IF(OR(AND(A544&lt;=9999,A544&gt;=9000),AND(A544&lt;=4999,A544&gt;=4000)),"QLD",IF(AND(A544&lt;=5999,A544&gt;=5000),"SA",IF(AND(A544&lt;=6999,A544&gt;=6000),"WA","TAS"))))))</f>
        <v>NSW</v>
      </c>
    </row>
    <row r="545" customFormat="false" ht="14.4" hidden="false" customHeight="false" outlineLevel="0" collapsed="false">
      <c r="A545" s="155" t="n">
        <v>1508</v>
      </c>
      <c r="B545" s="155" t="n">
        <v>63</v>
      </c>
      <c r="C545" s="157" t="str">
        <f aca="false">IF(OR(A545&lt;=299,AND(A545&lt;3000,A545&gt;=1000)),"NSW",IF(AND(A545&lt;=999,A545&gt;=800),"NT",IF(OR(AND(A545&lt;=8999,A545&gt;=8000),AND(A545&lt;=3999,A545&gt;=3000)),"VIC",IF(OR(AND(A545&lt;=9999,A545&gt;=9000),AND(A545&lt;=4999,A545&gt;=4000)),"QLD",IF(AND(A545&lt;=5999,A545&gt;=5000),"SA",IF(AND(A545&lt;=6999,A545&gt;=6000),"WA","TAS"))))))</f>
        <v>NSW</v>
      </c>
    </row>
    <row r="546" customFormat="false" ht="14.4" hidden="false" customHeight="false" outlineLevel="0" collapsed="false">
      <c r="A546" s="155" t="n">
        <v>1509</v>
      </c>
      <c r="B546" s="155" t="n">
        <v>63</v>
      </c>
      <c r="C546" s="157" t="str">
        <f aca="false">IF(OR(A546&lt;=299,AND(A546&lt;3000,A546&gt;=1000)),"NSW",IF(AND(A546&lt;=999,A546&gt;=800),"NT",IF(OR(AND(A546&lt;=8999,A546&gt;=8000),AND(A546&lt;=3999,A546&gt;=3000)),"VIC",IF(OR(AND(A546&lt;=9999,A546&gt;=9000),AND(A546&lt;=4999,A546&gt;=4000)),"QLD",IF(AND(A546&lt;=5999,A546&gt;=5000),"SA",IF(AND(A546&lt;=6999,A546&gt;=6000),"WA","TAS"))))))</f>
        <v>NSW</v>
      </c>
    </row>
    <row r="547" customFormat="false" ht="14.4" hidden="false" customHeight="false" outlineLevel="0" collapsed="false">
      <c r="A547" s="155" t="n">
        <v>1510</v>
      </c>
      <c r="B547" s="155" t="n">
        <v>63</v>
      </c>
      <c r="C547" s="157" t="str">
        <f aca="false">IF(OR(A547&lt;=299,AND(A547&lt;3000,A547&gt;=1000)),"NSW",IF(AND(A547&lt;=999,A547&gt;=800),"NT",IF(OR(AND(A547&lt;=8999,A547&gt;=8000),AND(A547&lt;=3999,A547&gt;=3000)),"VIC",IF(OR(AND(A547&lt;=9999,A547&gt;=9000),AND(A547&lt;=4999,A547&gt;=4000)),"QLD",IF(AND(A547&lt;=5999,A547&gt;=5000),"SA",IF(AND(A547&lt;=6999,A547&gt;=6000),"WA","TAS"))))))</f>
        <v>NSW</v>
      </c>
    </row>
    <row r="548" customFormat="false" ht="14.4" hidden="false" customHeight="false" outlineLevel="0" collapsed="false">
      <c r="A548" s="155" t="n">
        <v>1511</v>
      </c>
      <c r="B548" s="155" t="n">
        <v>63</v>
      </c>
      <c r="C548" s="157" t="str">
        <f aca="false">IF(OR(A548&lt;=299,AND(A548&lt;3000,A548&gt;=1000)),"NSW",IF(AND(A548&lt;=999,A548&gt;=800),"NT",IF(OR(AND(A548&lt;=8999,A548&gt;=8000),AND(A548&lt;=3999,A548&gt;=3000)),"VIC",IF(OR(AND(A548&lt;=9999,A548&gt;=9000),AND(A548&lt;=4999,A548&gt;=4000)),"QLD",IF(AND(A548&lt;=5999,A548&gt;=5000),"SA",IF(AND(A548&lt;=6999,A548&gt;=6000),"WA","TAS"))))))</f>
        <v>NSW</v>
      </c>
    </row>
    <row r="549" customFormat="false" ht="14.4" hidden="false" customHeight="false" outlineLevel="0" collapsed="false">
      <c r="A549" s="155" t="n">
        <v>1515</v>
      </c>
      <c r="B549" s="155" t="n">
        <v>63</v>
      </c>
      <c r="C549" s="157" t="str">
        <f aca="false">IF(OR(A549&lt;=299,AND(A549&lt;3000,A549&gt;=1000)),"NSW",IF(AND(A549&lt;=999,A549&gt;=800),"NT",IF(OR(AND(A549&lt;=8999,A549&gt;=8000),AND(A549&lt;=3999,A549&gt;=3000)),"VIC",IF(OR(AND(A549&lt;=9999,A549&gt;=9000),AND(A549&lt;=4999,A549&gt;=4000)),"QLD",IF(AND(A549&lt;=5999,A549&gt;=5000),"SA",IF(AND(A549&lt;=6999,A549&gt;=6000),"WA","TAS"))))))</f>
        <v>NSW</v>
      </c>
    </row>
    <row r="550" customFormat="false" ht="14.4" hidden="false" customHeight="false" outlineLevel="0" collapsed="false">
      <c r="A550" s="155" t="n">
        <v>1516</v>
      </c>
      <c r="B550" s="155" t="n">
        <v>63</v>
      </c>
      <c r="C550" s="157" t="str">
        <f aca="false">IF(OR(A550&lt;=299,AND(A550&lt;3000,A550&gt;=1000)),"NSW",IF(AND(A550&lt;=999,A550&gt;=800),"NT",IF(OR(AND(A550&lt;=8999,A550&gt;=8000),AND(A550&lt;=3999,A550&gt;=3000)),"VIC",IF(OR(AND(A550&lt;=9999,A550&gt;=9000),AND(A550&lt;=4999,A550&gt;=4000)),"QLD",IF(AND(A550&lt;=5999,A550&gt;=5000),"SA",IF(AND(A550&lt;=6999,A550&gt;=6000),"WA","TAS"))))))</f>
        <v>NSW</v>
      </c>
    </row>
    <row r="551" customFormat="false" ht="14.4" hidden="false" customHeight="false" outlineLevel="0" collapsed="false">
      <c r="A551" s="155" t="n">
        <v>1517</v>
      </c>
      <c r="B551" s="155" t="n">
        <v>63</v>
      </c>
      <c r="C551" s="157" t="str">
        <f aca="false">IF(OR(A551&lt;=299,AND(A551&lt;3000,A551&gt;=1000)),"NSW",IF(AND(A551&lt;=999,A551&gt;=800),"NT",IF(OR(AND(A551&lt;=8999,A551&gt;=8000),AND(A551&lt;=3999,A551&gt;=3000)),"VIC",IF(OR(AND(A551&lt;=9999,A551&gt;=9000),AND(A551&lt;=4999,A551&gt;=4000)),"QLD",IF(AND(A551&lt;=5999,A551&gt;=5000),"SA",IF(AND(A551&lt;=6999,A551&gt;=6000),"WA","TAS"))))))</f>
        <v>NSW</v>
      </c>
    </row>
    <row r="552" customFormat="false" ht="14.4" hidden="false" customHeight="false" outlineLevel="0" collapsed="false">
      <c r="A552" s="155" t="n">
        <v>1544</v>
      </c>
      <c r="B552" s="155" t="n">
        <v>63</v>
      </c>
      <c r="C552" s="157" t="str">
        <f aca="false">IF(OR(A552&lt;=299,AND(A552&lt;3000,A552&gt;=1000)),"NSW",IF(AND(A552&lt;=999,A552&gt;=800),"NT",IF(OR(AND(A552&lt;=8999,A552&gt;=8000),AND(A552&lt;=3999,A552&gt;=3000)),"VIC",IF(OR(AND(A552&lt;=9999,A552&gt;=9000),AND(A552&lt;=4999,A552&gt;=4000)),"QLD",IF(AND(A552&lt;=5999,A552&gt;=5000),"SA",IF(AND(A552&lt;=6999,A552&gt;=6000),"WA","TAS"))))))</f>
        <v>NSW</v>
      </c>
    </row>
    <row r="553" customFormat="false" ht="14.4" hidden="false" customHeight="false" outlineLevel="0" collapsed="false">
      <c r="A553" s="155" t="n">
        <v>1545</v>
      </c>
      <c r="B553" s="155" t="n">
        <v>63</v>
      </c>
      <c r="C553" s="157" t="str">
        <f aca="false">IF(OR(A553&lt;=299,AND(A553&lt;3000,A553&gt;=1000)),"NSW",IF(AND(A553&lt;=999,A553&gt;=800),"NT",IF(OR(AND(A553&lt;=8999,A553&gt;=8000),AND(A553&lt;=3999,A553&gt;=3000)),"VIC",IF(OR(AND(A553&lt;=9999,A553&gt;=9000),AND(A553&lt;=4999,A553&gt;=4000)),"QLD",IF(AND(A553&lt;=5999,A553&gt;=5000),"SA",IF(AND(A553&lt;=6999,A553&gt;=6000),"WA","TAS"))))))</f>
        <v>NSW</v>
      </c>
    </row>
    <row r="554" customFormat="false" ht="14.4" hidden="false" customHeight="false" outlineLevel="0" collapsed="false">
      <c r="A554" s="155" t="n">
        <v>1546</v>
      </c>
      <c r="B554" s="155" t="n">
        <v>63</v>
      </c>
      <c r="C554" s="157" t="str">
        <f aca="false">IF(OR(A554&lt;=299,AND(A554&lt;3000,A554&gt;=1000)),"NSW",IF(AND(A554&lt;=999,A554&gt;=800),"NT",IF(OR(AND(A554&lt;=8999,A554&gt;=8000),AND(A554&lt;=3999,A554&gt;=3000)),"VIC",IF(OR(AND(A554&lt;=9999,A554&gt;=9000),AND(A554&lt;=4999,A554&gt;=4000)),"QLD",IF(AND(A554&lt;=5999,A554&gt;=5000),"SA",IF(AND(A554&lt;=6999,A554&gt;=6000),"WA","TAS"))))))</f>
        <v>NSW</v>
      </c>
    </row>
    <row r="555" customFormat="false" ht="14.4" hidden="false" customHeight="false" outlineLevel="0" collapsed="false">
      <c r="A555" s="155" t="n">
        <v>1547</v>
      </c>
      <c r="B555" s="155" t="n">
        <v>63</v>
      </c>
      <c r="C555" s="157" t="str">
        <f aca="false">IF(OR(A555&lt;=299,AND(A555&lt;3000,A555&gt;=1000)),"NSW",IF(AND(A555&lt;=999,A555&gt;=800),"NT",IF(OR(AND(A555&lt;=8999,A555&gt;=8000),AND(A555&lt;=3999,A555&gt;=3000)),"VIC",IF(OR(AND(A555&lt;=9999,A555&gt;=9000),AND(A555&lt;=4999,A555&gt;=4000)),"QLD",IF(AND(A555&lt;=5999,A555&gt;=5000),"SA",IF(AND(A555&lt;=6999,A555&gt;=6000),"WA","TAS"))))))</f>
        <v>NSW</v>
      </c>
    </row>
    <row r="556" customFormat="false" ht="14.4" hidden="false" customHeight="false" outlineLevel="0" collapsed="false">
      <c r="A556" s="155" t="n">
        <v>1549</v>
      </c>
      <c r="B556" s="155" t="n">
        <v>63</v>
      </c>
      <c r="C556" s="157" t="str">
        <f aca="false">IF(OR(A556&lt;=299,AND(A556&lt;3000,A556&gt;=1000)),"NSW",IF(AND(A556&lt;=999,A556&gt;=800),"NT",IF(OR(AND(A556&lt;=8999,A556&gt;=8000),AND(A556&lt;=3999,A556&gt;=3000)),"VIC",IF(OR(AND(A556&lt;=9999,A556&gt;=9000),AND(A556&lt;=4999,A556&gt;=4000)),"QLD",IF(AND(A556&lt;=5999,A556&gt;=5000),"SA",IF(AND(A556&lt;=6999,A556&gt;=6000),"WA","TAS"))))))</f>
        <v>NSW</v>
      </c>
    </row>
    <row r="557" customFormat="false" ht="14.4" hidden="false" customHeight="false" outlineLevel="0" collapsed="false">
      <c r="A557" s="155" t="n">
        <v>1550</v>
      </c>
      <c r="B557" s="155" t="n">
        <v>63</v>
      </c>
      <c r="C557" s="157" t="str">
        <f aca="false">IF(OR(A557&lt;=299,AND(A557&lt;3000,A557&gt;=1000)),"NSW",IF(AND(A557&lt;=999,A557&gt;=800),"NT",IF(OR(AND(A557&lt;=8999,A557&gt;=8000),AND(A557&lt;=3999,A557&gt;=3000)),"VIC",IF(OR(AND(A557&lt;=9999,A557&gt;=9000),AND(A557&lt;=4999,A557&gt;=4000)),"QLD",IF(AND(A557&lt;=5999,A557&gt;=5000),"SA",IF(AND(A557&lt;=6999,A557&gt;=6000),"WA","TAS"))))))</f>
        <v>NSW</v>
      </c>
    </row>
    <row r="558" customFormat="false" ht="14.4" hidden="false" customHeight="false" outlineLevel="0" collapsed="false">
      <c r="A558" s="155" t="n">
        <v>1551</v>
      </c>
      <c r="B558" s="155" t="n">
        <v>63</v>
      </c>
      <c r="C558" s="157" t="str">
        <f aca="false">IF(OR(A558&lt;=299,AND(A558&lt;3000,A558&gt;=1000)),"NSW",IF(AND(A558&lt;=999,A558&gt;=800),"NT",IF(OR(AND(A558&lt;=8999,A558&gt;=8000),AND(A558&lt;=3999,A558&gt;=3000)),"VIC",IF(OR(AND(A558&lt;=9999,A558&gt;=9000),AND(A558&lt;=4999,A558&gt;=4000)),"QLD",IF(AND(A558&lt;=5999,A558&gt;=5000),"SA",IF(AND(A558&lt;=6999,A558&gt;=6000),"WA","TAS"))))))</f>
        <v>NSW</v>
      </c>
    </row>
    <row r="559" customFormat="false" ht="14.4" hidden="false" customHeight="false" outlineLevel="0" collapsed="false">
      <c r="A559" s="155" t="n">
        <v>1552</v>
      </c>
      <c r="B559" s="155" t="n">
        <v>63</v>
      </c>
      <c r="C559" s="157" t="str">
        <f aca="false">IF(OR(A559&lt;=299,AND(A559&lt;3000,A559&gt;=1000)),"NSW",IF(AND(A559&lt;=999,A559&gt;=800),"NT",IF(OR(AND(A559&lt;=8999,A559&gt;=8000),AND(A559&lt;=3999,A559&gt;=3000)),"VIC",IF(OR(AND(A559&lt;=9999,A559&gt;=9000),AND(A559&lt;=4999,A559&gt;=4000)),"QLD",IF(AND(A559&lt;=5999,A559&gt;=5000),"SA",IF(AND(A559&lt;=6999,A559&gt;=6000),"WA","TAS"))))))</f>
        <v>NSW</v>
      </c>
    </row>
    <row r="560" customFormat="false" ht="14.4" hidden="false" customHeight="false" outlineLevel="0" collapsed="false">
      <c r="A560" s="155" t="n">
        <v>1553</v>
      </c>
      <c r="B560" s="155" t="n">
        <v>63</v>
      </c>
      <c r="C560" s="157" t="str">
        <f aca="false">IF(OR(A560&lt;=299,AND(A560&lt;3000,A560&gt;=1000)),"NSW",IF(AND(A560&lt;=999,A560&gt;=800),"NT",IF(OR(AND(A560&lt;=8999,A560&gt;=8000),AND(A560&lt;=3999,A560&gt;=3000)),"VIC",IF(OR(AND(A560&lt;=9999,A560&gt;=9000),AND(A560&lt;=4999,A560&gt;=4000)),"QLD",IF(AND(A560&lt;=5999,A560&gt;=5000),"SA",IF(AND(A560&lt;=6999,A560&gt;=6000),"WA","TAS"))))))</f>
        <v>NSW</v>
      </c>
    </row>
    <row r="561" customFormat="false" ht="14.4" hidden="false" customHeight="false" outlineLevel="0" collapsed="false">
      <c r="A561" s="155" t="n">
        <v>1554</v>
      </c>
      <c r="B561" s="155" t="n">
        <v>63</v>
      </c>
      <c r="C561" s="157" t="str">
        <f aca="false">IF(OR(A561&lt;=299,AND(A561&lt;3000,A561&gt;=1000)),"NSW",IF(AND(A561&lt;=999,A561&gt;=800),"NT",IF(OR(AND(A561&lt;=8999,A561&gt;=8000),AND(A561&lt;=3999,A561&gt;=3000)),"VIC",IF(OR(AND(A561&lt;=9999,A561&gt;=9000),AND(A561&lt;=4999,A561&gt;=4000)),"QLD",IF(AND(A561&lt;=5999,A561&gt;=5000),"SA",IF(AND(A561&lt;=6999,A561&gt;=6000),"WA","TAS"))))))</f>
        <v>NSW</v>
      </c>
    </row>
    <row r="562" customFormat="false" ht="14.4" hidden="false" customHeight="false" outlineLevel="0" collapsed="false">
      <c r="A562" s="155" t="n">
        <v>1555</v>
      </c>
      <c r="B562" s="155" t="n">
        <v>63</v>
      </c>
      <c r="C562" s="157" t="str">
        <f aca="false">IF(OR(A562&lt;=299,AND(A562&lt;3000,A562&gt;=1000)),"NSW",IF(AND(A562&lt;=999,A562&gt;=800),"NT",IF(OR(AND(A562&lt;=8999,A562&gt;=8000),AND(A562&lt;=3999,A562&gt;=3000)),"VIC",IF(OR(AND(A562&lt;=9999,A562&gt;=9000),AND(A562&lt;=4999,A562&gt;=4000)),"QLD",IF(AND(A562&lt;=5999,A562&gt;=5000),"SA",IF(AND(A562&lt;=6999,A562&gt;=6000),"WA","TAS"))))))</f>
        <v>NSW</v>
      </c>
    </row>
    <row r="563" customFormat="false" ht="14.4" hidden="false" customHeight="false" outlineLevel="0" collapsed="false">
      <c r="A563" s="155" t="n">
        <v>1556</v>
      </c>
      <c r="B563" s="155" t="n">
        <v>63</v>
      </c>
      <c r="C563" s="157" t="str">
        <f aca="false">IF(OR(A563&lt;=299,AND(A563&lt;3000,A563&gt;=1000)),"NSW",IF(AND(A563&lt;=999,A563&gt;=800),"NT",IF(OR(AND(A563&lt;=8999,A563&gt;=8000),AND(A563&lt;=3999,A563&gt;=3000)),"VIC",IF(OR(AND(A563&lt;=9999,A563&gt;=9000),AND(A563&lt;=4999,A563&gt;=4000)),"QLD",IF(AND(A563&lt;=5999,A563&gt;=5000),"SA",IF(AND(A563&lt;=6999,A563&gt;=6000),"WA","TAS"))))))</f>
        <v>NSW</v>
      </c>
    </row>
    <row r="564" customFormat="false" ht="14.4" hidden="false" customHeight="false" outlineLevel="0" collapsed="false">
      <c r="A564" s="155" t="n">
        <v>1557</v>
      </c>
      <c r="B564" s="155" t="n">
        <v>63</v>
      </c>
      <c r="C564" s="157" t="str">
        <f aca="false">IF(OR(A564&lt;=299,AND(A564&lt;3000,A564&gt;=1000)),"NSW",IF(AND(A564&lt;=999,A564&gt;=800),"NT",IF(OR(AND(A564&lt;=8999,A564&gt;=8000),AND(A564&lt;=3999,A564&gt;=3000)),"VIC",IF(OR(AND(A564&lt;=9999,A564&gt;=9000),AND(A564&lt;=4999,A564&gt;=4000)),"QLD",IF(AND(A564&lt;=5999,A564&gt;=5000),"SA",IF(AND(A564&lt;=6999,A564&gt;=6000),"WA","TAS"))))))</f>
        <v>NSW</v>
      </c>
    </row>
    <row r="565" customFormat="false" ht="14.4" hidden="false" customHeight="false" outlineLevel="0" collapsed="false">
      <c r="A565" s="155" t="n">
        <v>1558</v>
      </c>
      <c r="B565" s="155" t="n">
        <v>63</v>
      </c>
      <c r="C565" s="157" t="str">
        <f aca="false">IF(OR(A565&lt;=299,AND(A565&lt;3000,A565&gt;=1000)),"NSW",IF(AND(A565&lt;=999,A565&gt;=800),"NT",IF(OR(AND(A565&lt;=8999,A565&gt;=8000),AND(A565&lt;=3999,A565&gt;=3000)),"VIC",IF(OR(AND(A565&lt;=9999,A565&gt;=9000),AND(A565&lt;=4999,A565&gt;=4000)),"QLD",IF(AND(A565&lt;=5999,A565&gt;=5000),"SA",IF(AND(A565&lt;=6999,A565&gt;=6000),"WA","TAS"))))))</f>
        <v>NSW</v>
      </c>
    </row>
    <row r="566" customFormat="false" ht="14.4" hidden="false" customHeight="false" outlineLevel="0" collapsed="false">
      <c r="A566" s="155" t="n">
        <v>1559</v>
      </c>
      <c r="B566" s="155" t="n">
        <v>63</v>
      </c>
      <c r="C566" s="157" t="str">
        <f aca="false">IF(OR(A566&lt;=299,AND(A566&lt;3000,A566&gt;=1000)),"NSW",IF(AND(A566&lt;=999,A566&gt;=800),"NT",IF(OR(AND(A566&lt;=8999,A566&gt;=8000),AND(A566&lt;=3999,A566&gt;=3000)),"VIC",IF(OR(AND(A566&lt;=9999,A566&gt;=9000),AND(A566&lt;=4999,A566&gt;=4000)),"QLD",IF(AND(A566&lt;=5999,A566&gt;=5000),"SA",IF(AND(A566&lt;=6999,A566&gt;=6000),"WA","TAS"))))))</f>
        <v>NSW</v>
      </c>
    </row>
    <row r="567" customFormat="false" ht="14.4" hidden="false" customHeight="false" outlineLevel="0" collapsed="false">
      <c r="A567" s="155" t="n">
        <v>1560</v>
      </c>
      <c r="B567" s="155" t="n">
        <v>63</v>
      </c>
      <c r="C567" s="157" t="str">
        <f aca="false">IF(OR(A567&lt;=299,AND(A567&lt;3000,A567&gt;=1000)),"NSW",IF(AND(A567&lt;=999,A567&gt;=800),"NT",IF(OR(AND(A567&lt;=8999,A567&gt;=8000),AND(A567&lt;=3999,A567&gt;=3000)),"VIC",IF(OR(AND(A567&lt;=9999,A567&gt;=9000),AND(A567&lt;=4999,A567&gt;=4000)),"QLD",IF(AND(A567&lt;=5999,A567&gt;=5000),"SA",IF(AND(A567&lt;=6999,A567&gt;=6000),"WA","TAS"))))))</f>
        <v>NSW</v>
      </c>
    </row>
    <row r="568" customFormat="false" ht="14.4" hidden="false" customHeight="false" outlineLevel="0" collapsed="false">
      <c r="A568" s="155" t="n">
        <v>1565</v>
      </c>
      <c r="B568" s="155" t="n">
        <v>63</v>
      </c>
      <c r="C568" s="157" t="str">
        <f aca="false">IF(OR(A568&lt;=299,AND(A568&lt;3000,A568&gt;=1000)),"NSW",IF(AND(A568&lt;=999,A568&gt;=800),"NT",IF(OR(AND(A568&lt;=8999,A568&gt;=8000),AND(A568&lt;=3999,A568&gt;=3000)),"VIC",IF(OR(AND(A568&lt;=9999,A568&gt;=9000),AND(A568&lt;=4999,A568&gt;=4000)),"QLD",IF(AND(A568&lt;=5999,A568&gt;=5000),"SA",IF(AND(A568&lt;=6999,A568&gt;=6000),"WA","TAS"))))))</f>
        <v>NSW</v>
      </c>
    </row>
    <row r="569" customFormat="false" ht="14.4" hidden="false" customHeight="false" outlineLevel="0" collapsed="false">
      <c r="A569" s="155" t="n">
        <v>1570</v>
      </c>
      <c r="B569" s="155" t="n">
        <v>63</v>
      </c>
      <c r="C569" s="157" t="str">
        <f aca="false">IF(OR(A569&lt;=299,AND(A569&lt;3000,A569&gt;=1000)),"NSW",IF(AND(A569&lt;=999,A569&gt;=800),"NT",IF(OR(AND(A569&lt;=8999,A569&gt;=8000),AND(A569&lt;=3999,A569&gt;=3000)),"VIC",IF(OR(AND(A569&lt;=9999,A569&gt;=9000),AND(A569&lt;=4999,A569&gt;=4000)),"QLD",IF(AND(A569&lt;=5999,A569&gt;=5000),"SA",IF(AND(A569&lt;=6999,A569&gt;=6000),"WA","TAS"))))))</f>
        <v>NSW</v>
      </c>
    </row>
    <row r="570" customFormat="false" ht="14.4" hidden="false" customHeight="false" outlineLevel="0" collapsed="false">
      <c r="A570" s="155" t="n">
        <v>1571</v>
      </c>
      <c r="B570" s="155" t="n">
        <v>63</v>
      </c>
      <c r="C570" s="157" t="str">
        <f aca="false">IF(OR(A570&lt;=299,AND(A570&lt;3000,A570&gt;=1000)),"NSW",IF(AND(A570&lt;=999,A570&gt;=800),"NT",IF(OR(AND(A570&lt;=8999,A570&gt;=8000),AND(A570&lt;=3999,A570&gt;=3000)),"VIC",IF(OR(AND(A570&lt;=9999,A570&gt;=9000),AND(A570&lt;=4999,A570&gt;=4000)),"QLD",IF(AND(A570&lt;=5999,A570&gt;=5000),"SA",IF(AND(A570&lt;=6999,A570&gt;=6000),"WA","TAS"))))))</f>
        <v>NSW</v>
      </c>
    </row>
    <row r="571" customFormat="false" ht="14.4" hidden="false" customHeight="false" outlineLevel="0" collapsed="false">
      <c r="A571" s="155" t="n">
        <v>1581</v>
      </c>
      <c r="B571" s="155" t="n">
        <v>63</v>
      </c>
      <c r="C571" s="157" t="str">
        <f aca="false">IF(OR(A571&lt;=299,AND(A571&lt;3000,A571&gt;=1000)),"NSW",IF(AND(A571&lt;=999,A571&gt;=800),"NT",IF(OR(AND(A571&lt;=8999,A571&gt;=8000),AND(A571&lt;=3999,A571&gt;=3000)),"VIC",IF(OR(AND(A571&lt;=9999,A571&gt;=9000),AND(A571&lt;=4999,A571&gt;=4000)),"QLD",IF(AND(A571&lt;=5999,A571&gt;=5000),"SA",IF(AND(A571&lt;=6999,A571&gt;=6000),"WA","TAS"))))))</f>
        <v>NSW</v>
      </c>
    </row>
    <row r="572" customFormat="false" ht="14.4" hidden="false" customHeight="false" outlineLevel="0" collapsed="false">
      <c r="A572" s="155" t="n">
        <v>1582</v>
      </c>
      <c r="B572" s="155" t="n">
        <v>63</v>
      </c>
      <c r="C572" s="157" t="str">
        <f aca="false">IF(OR(A572&lt;=299,AND(A572&lt;3000,A572&gt;=1000)),"NSW",IF(AND(A572&lt;=999,A572&gt;=800),"NT",IF(OR(AND(A572&lt;=8999,A572&gt;=8000),AND(A572&lt;=3999,A572&gt;=3000)),"VIC",IF(OR(AND(A572&lt;=9999,A572&gt;=9000),AND(A572&lt;=4999,A572&gt;=4000)),"QLD",IF(AND(A572&lt;=5999,A572&gt;=5000),"SA",IF(AND(A572&lt;=6999,A572&gt;=6000),"WA","TAS"))))))</f>
        <v>NSW</v>
      </c>
    </row>
    <row r="573" customFormat="false" ht="14.4" hidden="false" customHeight="false" outlineLevel="0" collapsed="false">
      <c r="A573" s="155" t="n">
        <v>1583</v>
      </c>
      <c r="B573" s="155" t="n">
        <v>63</v>
      </c>
      <c r="C573" s="157" t="str">
        <f aca="false">IF(OR(A573&lt;=299,AND(A573&lt;3000,A573&gt;=1000)),"NSW",IF(AND(A573&lt;=999,A573&gt;=800),"NT",IF(OR(AND(A573&lt;=8999,A573&gt;=8000),AND(A573&lt;=3999,A573&gt;=3000)),"VIC",IF(OR(AND(A573&lt;=9999,A573&gt;=9000),AND(A573&lt;=4999,A573&gt;=4000)),"QLD",IF(AND(A573&lt;=5999,A573&gt;=5000),"SA",IF(AND(A573&lt;=6999,A573&gt;=6000),"WA","TAS"))))))</f>
        <v>NSW</v>
      </c>
    </row>
    <row r="574" customFormat="false" ht="14.4" hidden="false" customHeight="false" outlineLevel="0" collapsed="false">
      <c r="A574" s="155" t="n">
        <v>1584</v>
      </c>
      <c r="B574" s="155" t="n">
        <v>63</v>
      </c>
      <c r="C574" s="157" t="str">
        <f aca="false">IF(OR(A574&lt;=299,AND(A574&lt;3000,A574&gt;=1000)),"NSW",IF(AND(A574&lt;=999,A574&gt;=800),"NT",IF(OR(AND(A574&lt;=8999,A574&gt;=8000),AND(A574&lt;=3999,A574&gt;=3000)),"VIC",IF(OR(AND(A574&lt;=9999,A574&gt;=9000),AND(A574&lt;=4999,A574&gt;=4000)),"QLD",IF(AND(A574&lt;=5999,A574&gt;=5000),"SA",IF(AND(A574&lt;=6999,A574&gt;=6000),"WA","TAS"))))))</f>
        <v>NSW</v>
      </c>
    </row>
    <row r="575" customFormat="false" ht="14.4" hidden="false" customHeight="false" outlineLevel="0" collapsed="false">
      <c r="A575" s="155" t="n">
        <v>1585</v>
      </c>
      <c r="B575" s="155" t="n">
        <v>63</v>
      </c>
      <c r="C575" s="157" t="str">
        <f aca="false">IF(OR(A575&lt;=299,AND(A575&lt;3000,A575&gt;=1000)),"NSW",IF(AND(A575&lt;=999,A575&gt;=800),"NT",IF(OR(AND(A575&lt;=8999,A575&gt;=8000),AND(A575&lt;=3999,A575&gt;=3000)),"VIC",IF(OR(AND(A575&lt;=9999,A575&gt;=9000),AND(A575&lt;=4999,A575&gt;=4000)),"QLD",IF(AND(A575&lt;=5999,A575&gt;=5000),"SA",IF(AND(A575&lt;=6999,A575&gt;=6000),"WA","TAS"))))))</f>
        <v>NSW</v>
      </c>
    </row>
    <row r="576" customFormat="false" ht="14.4" hidden="false" customHeight="false" outlineLevel="0" collapsed="false">
      <c r="A576" s="155" t="n">
        <v>1586</v>
      </c>
      <c r="B576" s="155" t="n">
        <v>63</v>
      </c>
      <c r="C576" s="157" t="str">
        <f aca="false">IF(OR(A576&lt;=299,AND(A576&lt;3000,A576&gt;=1000)),"NSW",IF(AND(A576&lt;=999,A576&gt;=800),"NT",IF(OR(AND(A576&lt;=8999,A576&gt;=8000),AND(A576&lt;=3999,A576&gt;=3000)),"VIC",IF(OR(AND(A576&lt;=9999,A576&gt;=9000),AND(A576&lt;=4999,A576&gt;=4000)),"QLD",IF(AND(A576&lt;=5999,A576&gt;=5000),"SA",IF(AND(A576&lt;=6999,A576&gt;=6000),"WA","TAS"))))))</f>
        <v>NSW</v>
      </c>
    </row>
    <row r="577" customFormat="false" ht="14.4" hidden="false" customHeight="false" outlineLevel="0" collapsed="false">
      <c r="A577" s="155" t="n">
        <v>1587</v>
      </c>
      <c r="B577" s="155" t="n">
        <v>63</v>
      </c>
      <c r="C577" s="157" t="str">
        <f aca="false">IF(OR(A577&lt;=299,AND(A577&lt;3000,A577&gt;=1000)),"NSW",IF(AND(A577&lt;=999,A577&gt;=800),"NT",IF(OR(AND(A577&lt;=8999,A577&gt;=8000),AND(A577&lt;=3999,A577&gt;=3000)),"VIC",IF(OR(AND(A577&lt;=9999,A577&gt;=9000),AND(A577&lt;=4999,A577&gt;=4000)),"QLD",IF(AND(A577&lt;=5999,A577&gt;=5000),"SA",IF(AND(A577&lt;=6999,A577&gt;=6000),"WA","TAS"))))))</f>
        <v>NSW</v>
      </c>
    </row>
    <row r="578" customFormat="false" ht="14.4" hidden="false" customHeight="false" outlineLevel="0" collapsed="false">
      <c r="A578" s="155" t="n">
        <v>1588</v>
      </c>
      <c r="B578" s="155" t="n">
        <v>63</v>
      </c>
      <c r="C578" s="157" t="str">
        <f aca="false">IF(OR(A578&lt;=299,AND(A578&lt;3000,A578&gt;=1000)),"NSW",IF(AND(A578&lt;=999,A578&gt;=800),"NT",IF(OR(AND(A578&lt;=8999,A578&gt;=8000),AND(A578&lt;=3999,A578&gt;=3000)),"VIC",IF(OR(AND(A578&lt;=9999,A578&gt;=9000),AND(A578&lt;=4999,A578&gt;=4000)),"QLD",IF(AND(A578&lt;=5999,A578&gt;=5000),"SA",IF(AND(A578&lt;=6999,A578&gt;=6000),"WA","TAS"))))))</f>
        <v>NSW</v>
      </c>
    </row>
    <row r="579" customFormat="false" ht="14.4" hidden="false" customHeight="false" outlineLevel="0" collapsed="false">
      <c r="A579" s="155" t="n">
        <v>1589</v>
      </c>
      <c r="B579" s="155" t="n">
        <v>63</v>
      </c>
      <c r="C579" s="157" t="str">
        <f aca="false">IF(OR(A579&lt;=299,AND(A579&lt;3000,A579&gt;=1000)),"NSW",IF(AND(A579&lt;=999,A579&gt;=800),"NT",IF(OR(AND(A579&lt;=8999,A579&gt;=8000),AND(A579&lt;=3999,A579&gt;=3000)),"VIC",IF(OR(AND(A579&lt;=9999,A579&gt;=9000),AND(A579&lt;=4999,A579&gt;=4000)),"QLD",IF(AND(A579&lt;=5999,A579&gt;=5000),"SA",IF(AND(A579&lt;=6999,A579&gt;=6000),"WA","TAS"))))))</f>
        <v>NSW</v>
      </c>
    </row>
    <row r="580" customFormat="false" ht="14.4" hidden="false" customHeight="false" outlineLevel="0" collapsed="false">
      <c r="A580" s="155" t="n">
        <v>1590</v>
      </c>
      <c r="B580" s="155" t="n">
        <v>63</v>
      </c>
      <c r="C580" s="157" t="str">
        <f aca="false">IF(OR(A580&lt;=299,AND(A580&lt;3000,A580&gt;=1000)),"NSW",IF(AND(A580&lt;=999,A580&gt;=800),"NT",IF(OR(AND(A580&lt;=8999,A580&gt;=8000),AND(A580&lt;=3999,A580&gt;=3000)),"VIC",IF(OR(AND(A580&lt;=9999,A580&gt;=9000),AND(A580&lt;=4999,A580&gt;=4000)),"QLD",IF(AND(A580&lt;=5999,A580&gt;=5000),"SA",IF(AND(A580&lt;=6999,A580&gt;=6000),"WA","TAS"))))))</f>
        <v>NSW</v>
      </c>
    </row>
    <row r="581" customFormat="false" ht="14.4" hidden="false" customHeight="false" outlineLevel="0" collapsed="false">
      <c r="A581" s="155" t="n">
        <v>1595</v>
      </c>
      <c r="B581" s="155" t="n">
        <v>63</v>
      </c>
      <c r="C581" s="157" t="str">
        <f aca="false">IF(OR(A581&lt;=299,AND(A581&lt;3000,A581&gt;=1000)),"NSW",IF(AND(A581&lt;=999,A581&gt;=800),"NT",IF(OR(AND(A581&lt;=8999,A581&gt;=8000),AND(A581&lt;=3999,A581&gt;=3000)),"VIC",IF(OR(AND(A581&lt;=9999,A581&gt;=9000),AND(A581&lt;=4999,A581&gt;=4000)),"QLD",IF(AND(A581&lt;=5999,A581&gt;=5000),"SA",IF(AND(A581&lt;=6999,A581&gt;=6000),"WA","TAS"))))))</f>
        <v>NSW</v>
      </c>
    </row>
    <row r="582" customFormat="false" ht="14.4" hidden="false" customHeight="false" outlineLevel="0" collapsed="false">
      <c r="A582" s="155" t="n">
        <v>1596</v>
      </c>
      <c r="B582" s="155" t="n">
        <v>63</v>
      </c>
      <c r="C582" s="157" t="str">
        <f aca="false">IF(OR(A582&lt;=299,AND(A582&lt;3000,A582&gt;=1000)),"NSW",IF(AND(A582&lt;=999,A582&gt;=800),"NT",IF(OR(AND(A582&lt;=8999,A582&gt;=8000),AND(A582&lt;=3999,A582&gt;=3000)),"VIC",IF(OR(AND(A582&lt;=9999,A582&gt;=9000),AND(A582&lt;=4999,A582&gt;=4000)),"QLD",IF(AND(A582&lt;=5999,A582&gt;=5000),"SA",IF(AND(A582&lt;=6999,A582&gt;=6000),"WA","TAS"))))))</f>
        <v>NSW</v>
      </c>
    </row>
    <row r="583" customFormat="false" ht="14.4" hidden="false" customHeight="false" outlineLevel="0" collapsed="false">
      <c r="A583" s="155" t="n">
        <v>1597</v>
      </c>
      <c r="B583" s="155" t="n">
        <v>63</v>
      </c>
      <c r="C583" s="157" t="str">
        <f aca="false">IF(OR(A583&lt;=299,AND(A583&lt;3000,A583&gt;=1000)),"NSW",IF(AND(A583&lt;=999,A583&gt;=800),"NT",IF(OR(AND(A583&lt;=8999,A583&gt;=8000),AND(A583&lt;=3999,A583&gt;=3000)),"VIC",IF(OR(AND(A583&lt;=9999,A583&gt;=9000),AND(A583&lt;=4999,A583&gt;=4000)),"QLD",IF(AND(A583&lt;=5999,A583&gt;=5000),"SA",IF(AND(A583&lt;=6999,A583&gt;=6000),"WA","TAS"))))))</f>
        <v>NSW</v>
      </c>
    </row>
    <row r="584" customFormat="false" ht="14.4" hidden="false" customHeight="false" outlineLevel="0" collapsed="false">
      <c r="A584" s="155" t="n">
        <v>1598</v>
      </c>
      <c r="B584" s="155" t="n">
        <v>63</v>
      </c>
      <c r="C584" s="157" t="str">
        <f aca="false">IF(OR(A584&lt;=299,AND(A584&lt;3000,A584&gt;=1000)),"NSW",IF(AND(A584&lt;=999,A584&gt;=800),"NT",IF(OR(AND(A584&lt;=8999,A584&gt;=8000),AND(A584&lt;=3999,A584&gt;=3000)),"VIC",IF(OR(AND(A584&lt;=9999,A584&gt;=9000),AND(A584&lt;=4999,A584&gt;=4000)),"QLD",IF(AND(A584&lt;=5999,A584&gt;=5000),"SA",IF(AND(A584&lt;=6999,A584&gt;=6000),"WA","TAS"))))))</f>
        <v>NSW</v>
      </c>
    </row>
    <row r="585" customFormat="false" ht="14.4" hidden="false" customHeight="false" outlineLevel="0" collapsed="false">
      <c r="A585" s="155" t="n">
        <v>1599</v>
      </c>
      <c r="B585" s="155" t="n">
        <v>63</v>
      </c>
      <c r="C585" s="157" t="str">
        <f aca="false">IF(OR(A585&lt;=299,AND(A585&lt;3000,A585&gt;=1000)),"NSW",IF(AND(A585&lt;=999,A585&gt;=800),"NT",IF(OR(AND(A585&lt;=8999,A585&gt;=8000),AND(A585&lt;=3999,A585&gt;=3000)),"VIC",IF(OR(AND(A585&lt;=9999,A585&gt;=9000),AND(A585&lt;=4999,A585&gt;=4000)),"QLD",IF(AND(A585&lt;=5999,A585&gt;=5000),"SA",IF(AND(A585&lt;=6999,A585&gt;=6000),"WA","TAS"))))))</f>
        <v>NSW</v>
      </c>
    </row>
    <row r="586" customFormat="false" ht="14.4" hidden="false" customHeight="false" outlineLevel="0" collapsed="false">
      <c r="A586" s="155" t="n">
        <v>1600</v>
      </c>
      <c r="B586" s="155" t="n">
        <v>63</v>
      </c>
      <c r="C586" s="157" t="str">
        <f aca="false">IF(OR(A586&lt;=299,AND(A586&lt;3000,A586&gt;=1000)),"NSW",IF(AND(A586&lt;=999,A586&gt;=800),"NT",IF(OR(AND(A586&lt;=8999,A586&gt;=8000),AND(A586&lt;=3999,A586&gt;=3000)),"VIC",IF(OR(AND(A586&lt;=9999,A586&gt;=9000),AND(A586&lt;=4999,A586&gt;=4000)),"QLD",IF(AND(A586&lt;=5999,A586&gt;=5000),"SA",IF(AND(A586&lt;=6999,A586&gt;=6000),"WA","TAS"))))))</f>
        <v>NSW</v>
      </c>
    </row>
    <row r="587" customFormat="false" ht="14.4" hidden="false" customHeight="false" outlineLevel="0" collapsed="false">
      <c r="A587" s="155" t="n">
        <v>1601</v>
      </c>
      <c r="B587" s="155" t="n">
        <v>63</v>
      </c>
      <c r="C587" s="157" t="str">
        <f aca="false">IF(OR(A587&lt;=299,AND(A587&lt;3000,A587&gt;=1000)),"NSW",IF(AND(A587&lt;=999,A587&gt;=800),"NT",IF(OR(AND(A587&lt;=8999,A587&gt;=8000),AND(A587&lt;=3999,A587&gt;=3000)),"VIC",IF(OR(AND(A587&lt;=9999,A587&gt;=9000),AND(A587&lt;=4999,A587&gt;=4000)),"QLD",IF(AND(A587&lt;=5999,A587&gt;=5000),"SA",IF(AND(A587&lt;=6999,A587&gt;=6000),"WA","TAS"))))))</f>
        <v>NSW</v>
      </c>
    </row>
    <row r="588" customFormat="false" ht="14.4" hidden="false" customHeight="false" outlineLevel="0" collapsed="false">
      <c r="A588" s="155" t="n">
        <v>1602</v>
      </c>
      <c r="B588" s="155" t="n">
        <v>63</v>
      </c>
      <c r="C588" s="157" t="str">
        <f aca="false">IF(OR(A588&lt;=299,AND(A588&lt;3000,A588&gt;=1000)),"NSW",IF(AND(A588&lt;=999,A588&gt;=800),"NT",IF(OR(AND(A588&lt;=8999,A588&gt;=8000),AND(A588&lt;=3999,A588&gt;=3000)),"VIC",IF(OR(AND(A588&lt;=9999,A588&gt;=9000),AND(A588&lt;=4999,A588&gt;=4000)),"QLD",IF(AND(A588&lt;=5999,A588&gt;=5000),"SA",IF(AND(A588&lt;=6999,A588&gt;=6000),"WA","TAS"))))))</f>
        <v>NSW</v>
      </c>
    </row>
    <row r="589" customFormat="false" ht="14.4" hidden="false" customHeight="false" outlineLevel="0" collapsed="false">
      <c r="A589" s="155" t="n">
        <v>1603</v>
      </c>
      <c r="B589" s="155" t="n">
        <v>63</v>
      </c>
      <c r="C589" s="157" t="str">
        <f aca="false">IF(OR(A589&lt;=299,AND(A589&lt;3000,A589&gt;=1000)),"NSW",IF(AND(A589&lt;=999,A589&gt;=800),"NT",IF(OR(AND(A589&lt;=8999,A589&gt;=8000),AND(A589&lt;=3999,A589&gt;=3000)),"VIC",IF(OR(AND(A589&lt;=9999,A589&gt;=9000),AND(A589&lt;=4999,A589&gt;=4000)),"QLD",IF(AND(A589&lt;=5999,A589&gt;=5000),"SA",IF(AND(A589&lt;=6999,A589&gt;=6000),"WA","TAS"))))))</f>
        <v>NSW</v>
      </c>
    </row>
    <row r="590" customFormat="false" ht="14.4" hidden="false" customHeight="false" outlineLevel="0" collapsed="false">
      <c r="A590" s="155" t="n">
        <v>1604</v>
      </c>
      <c r="B590" s="155" t="n">
        <v>63</v>
      </c>
      <c r="C590" s="157" t="str">
        <f aca="false">IF(OR(A590&lt;=299,AND(A590&lt;3000,A590&gt;=1000)),"NSW",IF(AND(A590&lt;=999,A590&gt;=800),"NT",IF(OR(AND(A590&lt;=8999,A590&gt;=8000),AND(A590&lt;=3999,A590&gt;=3000)),"VIC",IF(OR(AND(A590&lt;=9999,A590&gt;=9000),AND(A590&lt;=4999,A590&gt;=4000)),"QLD",IF(AND(A590&lt;=5999,A590&gt;=5000),"SA",IF(AND(A590&lt;=6999,A590&gt;=6000),"WA","TAS"))))))</f>
        <v>NSW</v>
      </c>
    </row>
    <row r="591" customFormat="false" ht="14.4" hidden="false" customHeight="false" outlineLevel="0" collapsed="false">
      <c r="A591" s="155" t="n">
        <v>1605</v>
      </c>
      <c r="B591" s="155" t="n">
        <v>63</v>
      </c>
      <c r="C591" s="157" t="str">
        <f aca="false">IF(OR(A591&lt;=299,AND(A591&lt;3000,A591&gt;=1000)),"NSW",IF(AND(A591&lt;=999,A591&gt;=800),"NT",IF(OR(AND(A591&lt;=8999,A591&gt;=8000),AND(A591&lt;=3999,A591&gt;=3000)),"VIC",IF(OR(AND(A591&lt;=9999,A591&gt;=9000),AND(A591&lt;=4999,A591&gt;=4000)),"QLD",IF(AND(A591&lt;=5999,A591&gt;=5000),"SA",IF(AND(A591&lt;=6999,A591&gt;=6000),"WA","TAS"))))))</f>
        <v>NSW</v>
      </c>
    </row>
    <row r="592" customFormat="false" ht="14.4" hidden="false" customHeight="false" outlineLevel="0" collapsed="false">
      <c r="A592" s="155" t="n">
        <v>1606</v>
      </c>
      <c r="B592" s="155" t="n">
        <v>63</v>
      </c>
      <c r="C592" s="157" t="str">
        <f aca="false">IF(OR(A592&lt;=299,AND(A592&lt;3000,A592&gt;=1000)),"NSW",IF(AND(A592&lt;=999,A592&gt;=800),"NT",IF(OR(AND(A592&lt;=8999,A592&gt;=8000),AND(A592&lt;=3999,A592&gt;=3000)),"VIC",IF(OR(AND(A592&lt;=9999,A592&gt;=9000),AND(A592&lt;=4999,A592&gt;=4000)),"QLD",IF(AND(A592&lt;=5999,A592&gt;=5000),"SA",IF(AND(A592&lt;=6999,A592&gt;=6000),"WA","TAS"))))))</f>
        <v>NSW</v>
      </c>
    </row>
    <row r="593" customFormat="false" ht="14.4" hidden="false" customHeight="false" outlineLevel="0" collapsed="false">
      <c r="A593" s="155" t="n">
        <v>1607</v>
      </c>
      <c r="B593" s="155" t="n">
        <v>63</v>
      </c>
      <c r="C593" s="157" t="str">
        <f aca="false">IF(OR(A593&lt;=299,AND(A593&lt;3000,A593&gt;=1000)),"NSW",IF(AND(A593&lt;=999,A593&gt;=800),"NT",IF(OR(AND(A593&lt;=8999,A593&gt;=8000),AND(A593&lt;=3999,A593&gt;=3000)),"VIC",IF(OR(AND(A593&lt;=9999,A593&gt;=9000),AND(A593&lt;=4999,A593&gt;=4000)),"QLD",IF(AND(A593&lt;=5999,A593&gt;=5000),"SA",IF(AND(A593&lt;=6999,A593&gt;=6000),"WA","TAS"))))))</f>
        <v>NSW</v>
      </c>
    </row>
    <row r="594" customFormat="false" ht="14.4" hidden="false" customHeight="false" outlineLevel="0" collapsed="false">
      <c r="A594" s="155" t="n">
        <v>1608</v>
      </c>
      <c r="B594" s="155" t="n">
        <v>63</v>
      </c>
      <c r="C594" s="157" t="str">
        <f aca="false">IF(OR(A594&lt;=299,AND(A594&lt;3000,A594&gt;=1000)),"NSW",IF(AND(A594&lt;=999,A594&gt;=800),"NT",IF(OR(AND(A594&lt;=8999,A594&gt;=8000),AND(A594&lt;=3999,A594&gt;=3000)),"VIC",IF(OR(AND(A594&lt;=9999,A594&gt;=9000),AND(A594&lt;=4999,A594&gt;=4000)),"QLD",IF(AND(A594&lt;=5999,A594&gt;=5000),"SA",IF(AND(A594&lt;=6999,A594&gt;=6000),"WA","TAS"))))))</f>
        <v>NSW</v>
      </c>
    </row>
    <row r="595" customFormat="false" ht="14.4" hidden="false" customHeight="false" outlineLevel="0" collapsed="false">
      <c r="A595" s="155" t="n">
        <v>1609</v>
      </c>
      <c r="B595" s="155" t="n">
        <v>63</v>
      </c>
      <c r="C595" s="157" t="str">
        <f aca="false">IF(OR(A595&lt;=299,AND(A595&lt;3000,A595&gt;=1000)),"NSW",IF(AND(A595&lt;=999,A595&gt;=800),"NT",IF(OR(AND(A595&lt;=8999,A595&gt;=8000),AND(A595&lt;=3999,A595&gt;=3000)),"VIC",IF(OR(AND(A595&lt;=9999,A595&gt;=9000),AND(A595&lt;=4999,A595&gt;=4000)),"QLD",IF(AND(A595&lt;=5999,A595&gt;=5000),"SA",IF(AND(A595&lt;=6999,A595&gt;=6000),"WA","TAS"))))))</f>
        <v>NSW</v>
      </c>
    </row>
    <row r="596" customFormat="false" ht="14.4" hidden="false" customHeight="false" outlineLevel="0" collapsed="false">
      <c r="A596" s="155" t="n">
        <v>1610</v>
      </c>
      <c r="B596" s="155" t="n">
        <v>63</v>
      </c>
      <c r="C596" s="157" t="str">
        <f aca="false">IF(OR(A596&lt;=299,AND(A596&lt;3000,A596&gt;=1000)),"NSW",IF(AND(A596&lt;=999,A596&gt;=800),"NT",IF(OR(AND(A596&lt;=8999,A596&gt;=8000),AND(A596&lt;=3999,A596&gt;=3000)),"VIC",IF(OR(AND(A596&lt;=9999,A596&gt;=9000),AND(A596&lt;=4999,A596&gt;=4000)),"QLD",IF(AND(A596&lt;=5999,A596&gt;=5000),"SA",IF(AND(A596&lt;=6999,A596&gt;=6000),"WA","TAS"))))))</f>
        <v>NSW</v>
      </c>
    </row>
    <row r="597" customFormat="false" ht="14.4" hidden="false" customHeight="false" outlineLevel="0" collapsed="false">
      <c r="A597" s="155" t="n">
        <v>1611</v>
      </c>
      <c r="B597" s="155" t="n">
        <v>63</v>
      </c>
      <c r="C597" s="157" t="str">
        <f aca="false">IF(OR(A597&lt;=299,AND(A597&lt;3000,A597&gt;=1000)),"NSW",IF(AND(A597&lt;=999,A597&gt;=800),"NT",IF(OR(AND(A597&lt;=8999,A597&gt;=8000),AND(A597&lt;=3999,A597&gt;=3000)),"VIC",IF(OR(AND(A597&lt;=9999,A597&gt;=9000),AND(A597&lt;=4999,A597&gt;=4000)),"QLD",IF(AND(A597&lt;=5999,A597&gt;=5000),"SA",IF(AND(A597&lt;=6999,A597&gt;=6000),"WA","TAS"))))))</f>
        <v>NSW</v>
      </c>
    </row>
    <row r="598" customFormat="false" ht="14.4" hidden="false" customHeight="false" outlineLevel="0" collapsed="false">
      <c r="A598" s="155" t="n">
        <v>1627</v>
      </c>
      <c r="B598" s="155" t="n">
        <v>63</v>
      </c>
      <c r="C598" s="157" t="str">
        <f aca="false">IF(OR(A598&lt;=299,AND(A598&lt;3000,A598&gt;=1000)),"NSW",IF(AND(A598&lt;=999,A598&gt;=800),"NT",IF(OR(AND(A598&lt;=8999,A598&gt;=8000),AND(A598&lt;=3999,A598&gt;=3000)),"VIC",IF(OR(AND(A598&lt;=9999,A598&gt;=9000),AND(A598&lt;=4999,A598&gt;=4000)),"QLD",IF(AND(A598&lt;=5999,A598&gt;=5000),"SA",IF(AND(A598&lt;=6999,A598&gt;=6000),"WA","TAS"))))))</f>
        <v>NSW</v>
      </c>
    </row>
    <row r="599" customFormat="false" ht="14.4" hidden="false" customHeight="false" outlineLevel="0" collapsed="false">
      <c r="A599" s="155" t="n">
        <v>1628</v>
      </c>
      <c r="B599" s="155" t="n">
        <v>63</v>
      </c>
      <c r="C599" s="157" t="str">
        <f aca="false">IF(OR(A599&lt;=299,AND(A599&lt;3000,A599&gt;=1000)),"NSW",IF(AND(A599&lt;=999,A599&gt;=800),"NT",IF(OR(AND(A599&lt;=8999,A599&gt;=8000),AND(A599&lt;=3999,A599&gt;=3000)),"VIC",IF(OR(AND(A599&lt;=9999,A599&gt;=9000),AND(A599&lt;=4999,A599&gt;=4000)),"QLD",IF(AND(A599&lt;=5999,A599&gt;=5000),"SA",IF(AND(A599&lt;=6999,A599&gt;=6000),"WA","TAS"))))))</f>
        <v>NSW</v>
      </c>
    </row>
    <row r="600" customFormat="false" ht="14.4" hidden="false" customHeight="false" outlineLevel="0" collapsed="false">
      <c r="A600" s="155" t="n">
        <v>1629</v>
      </c>
      <c r="B600" s="155" t="n">
        <v>63</v>
      </c>
      <c r="C600" s="157" t="str">
        <f aca="false">IF(OR(A600&lt;=299,AND(A600&lt;3000,A600&gt;=1000)),"NSW",IF(AND(A600&lt;=999,A600&gt;=800),"NT",IF(OR(AND(A600&lt;=8999,A600&gt;=8000),AND(A600&lt;=3999,A600&gt;=3000)),"VIC",IF(OR(AND(A600&lt;=9999,A600&gt;=9000),AND(A600&lt;=4999,A600&gt;=4000)),"QLD",IF(AND(A600&lt;=5999,A600&gt;=5000),"SA",IF(AND(A600&lt;=6999,A600&gt;=6000),"WA","TAS"))))))</f>
        <v>NSW</v>
      </c>
    </row>
    <row r="601" customFormat="false" ht="14.4" hidden="false" customHeight="false" outlineLevel="0" collapsed="false">
      <c r="A601" s="155" t="n">
        <v>1630</v>
      </c>
      <c r="B601" s="155" t="n">
        <v>63</v>
      </c>
      <c r="C601" s="157" t="str">
        <f aca="false">IF(OR(A601&lt;=299,AND(A601&lt;3000,A601&gt;=1000)),"NSW",IF(AND(A601&lt;=999,A601&gt;=800),"NT",IF(OR(AND(A601&lt;=8999,A601&gt;=8000),AND(A601&lt;=3999,A601&gt;=3000)),"VIC",IF(OR(AND(A601&lt;=9999,A601&gt;=9000),AND(A601&lt;=4999,A601&gt;=4000)),"QLD",IF(AND(A601&lt;=5999,A601&gt;=5000),"SA",IF(AND(A601&lt;=6999,A601&gt;=6000),"WA","TAS"))))))</f>
        <v>NSW</v>
      </c>
    </row>
    <row r="602" customFormat="false" ht="14.4" hidden="false" customHeight="false" outlineLevel="0" collapsed="false">
      <c r="A602" s="155" t="n">
        <v>1631</v>
      </c>
      <c r="B602" s="155" t="n">
        <v>63</v>
      </c>
      <c r="C602" s="157" t="str">
        <f aca="false">IF(OR(A602&lt;=299,AND(A602&lt;3000,A602&gt;=1000)),"NSW",IF(AND(A602&lt;=999,A602&gt;=800),"NT",IF(OR(AND(A602&lt;=8999,A602&gt;=8000),AND(A602&lt;=3999,A602&gt;=3000)),"VIC",IF(OR(AND(A602&lt;=9999,A602&gt;=9000),AND(A602&lt;=4999,A602&gt;=4000)),"QLD",IF(AND(A602&lt;=5999,A602&gt;=5000),"SA",IF(AND(A602&lt;=6999,A602&gt;=6000),"WA","TAS"))))))</f>
        <v>NSW</v>
      </c>
    </row>
    <row r="603" customFormat="false" ht="14.4" hidden="false" customHeight="false" outlineLevel="0" collapsed="false">
      <c r="A603" s="155" t="n">
        <v>1632</v>
      </c>
      <c r="B603" s="155" t="n">
        <v>63</v>
      </c>
      <c r="C603" s="157" t="str">
        <f aca="false">IF(OR(A603&lt;=299,AND(A603&lt;3000,A603&gt;=1000)),"NSW",IF(AND(A603&lt;=999,A603&gt;=800),"NT",IF(OR(AND(A603&lt;=8999,A603&gt;=8000),AND(A603&lt;=3999,A603&gt;=3000)),"VIC",IF(OR(AND(A603&lt;=9999,A603&gt;=9000),AND(A603&lt;=4999,A603&gt;=4000)),"QLD",IF(AND(A603&lt;=5999,A603&gt;=5000),"SA",IF(AND(A603&lt;=6999,A603&gt;=6000),"WA","TAS"))))))</f>
        <v>NSW</v>
      </c>
    </row>
    <row r="604" customFormat="false" ht="14.4" hidden="false" customHeight="false" outlineLevel="0" collapsed="false">
      <c r="A604" s="155" t="n">
        <v>1633</v>
      </c>
      <c r="B604" s="155" t="n">
        <v>63</v>
      </c>
      <c r="C604" s="157" t="str">
        <f aca="false">IF(OR(A604&lt;=299,AND(A604&lt;3000,A604&gt;=1000)),"NSW",IF(AND(A604&lt;=999,A604&gt;=800),"NT",IF(OR(AND(A604&lt;=8999,A604&gt;=8000),AND(A604&lt;=3999,A604&gt;=3000)),"VIC",IF(OR(AND(A604&lt;=9999,A604&gt;=9000),AND(A604&lt;=4999,A604&gt;=4000)),"QLD",IF(AND(A604&lt;=5999,A604&gt;=5000),"SA",IF(AND(A604&lt;=6999,A604&gt;=6000),"WA","TAS"))))))</f>
        <v>NSW</v>
      </c>
    </row>
    <row r="605" customFormat="false" ht="14.4" hidden="false" customHeight="false" outlineLevel="0" collapsed="false">
      <c r="A605" s="155" t="n">
        <v>1635</v>
      </c>
      <c r="B605" s="155" t="n">
        <v>63</v>
      </c>
      <c r="C605" s="157" t="str">
        <f aca="false">IF(OR(A605&lt;=299,AND(A605&lt;3000,A605&gt;=1000)),"NSW",IF(AND(A605&lt;=999,A605&gt;=800),"NT",IF(OR(AND(A605&lt;=8999,A605&gt;=8000),AND(A605&lt;=3999,A605&gt;=3000)),"VIC",IF(OR(AND(A605&lt;=9999,A605&gt;=9000),AND(A605&lt;=4999,A605&gt;=4000)),"QLD",IF(AND(A605&lt;=5999,A605&gt;=5000),"SA",IF(AND(A605&lt;=6999,A605&gt;=6000),"WA","TAS"))))))</f>
        <v>NSW</v>
      </c>
    </row>
    <row r="606" customFormat="false" ht="14.4" hidden="false" customHeight="false" outlineLevel="0" collapsed="false">
      <c r="A606" s="155" t="n">
        <v>1636</v>
      </c>
      <c r="B606" s="155" t="n">
        <v>63</v>
      </c>
      <c r="C606" s="157" t="str">
        <f aca="false">IF(OR(A606&lt;=299,AND(A606&lt;3000,A606&gt;=1000)),"NSW",IF(AND(A606&lt;=999,A606&gt;=800),"NT",IF(OR(AND(A606&lt;=8999,A606&gt;=8000),AND(A606&lt;=3999,A606&gt;=3000)),"VIC",IF(OR(AND(A606&lt;=9999,A606&gt;=9000),AND(A606&lt;=4999,A606&gt;=4000)),"QLD",IF(AND(A606&lt;=5999,A606&gt;=5000),"SA",IF(AND(A606&lt;=6999,A606&gt;=6000),"WA","TAS"))))))</f>
        <v>NSW</v>
      </c>
    </row>
    <row r="607" customFormat="false" ht="14.4" hidden="false" customHeight="false" outlineLevel="0" collapsed="false">
      <c r="A607" s="155" t="n">
        <v>1639</v>
      </c>
      <c r="B607" s="155" t="n">
        <v>63</v>
      </c>
      <c r="C607" s="157" t="str">
        <f aca="false">IF(OR(A607&lt;=299,AND(A607&lt;3000,A607&gt;=1000)),"NSW",IF(AND(A607&lt;=999,A607&gt;=800),"NT",IF(OR(AND(A607&lt;=8999,A607&gt;=8000),AND(A607&lt;=3999,A607&gt;=3000)),"VIC",IF(OR(AND(A607&lt;=9999,A607&gt;=9000),AND(A607&lt;=4999,A607&gt;=4000)),"QLD",IF(AND(A607&lt;=5999,A607&gt;=5000),"SA",IF(AND(A607&lt;=6999,A607&gt;=6000),"WA","TAS"))))))</f>
        <v>NSW</v>
      </c>
    </row>
    <row r="608" customFormat="false" ht="14.4" hidden="false" customHeight="false" outlineLevel="0" collapsed="false">
      <c r="A608" s="155" t="n">
        <v>1640</v>
      </c>
      <c r="B608" s="155" t="n">
        <v>63</v>
      </c>
      <c r="C608" s="157" t="str">
        <f aca="false">IF(OR(A608&lt;=299,AND(A608&lt;3000,A608&gt;=1000)),"NSW",IF(AND(A608&lt;=999,A608&gt;=800),"NT",IF(OR(AND(A608&lt;=8999,A608&gt;=8000),AND(A608&lt;=3999,A608&gt;=3000)),"VIC",IF(OR(AND(A608&lt;=9999,A608&gt;=9000),AND(A608&lt;=4999,A608&gt;=4000)),"QLD",IF(AND(A608&lt;=5999,A608&gt;=5000),"SA",IF(AND(A608&lt;=6999,A608&gt;=6000),"WA","TAS"))))))</f>
        <v>NSW</v>
      </c>
    </row>
    <row r="609" customFormat="false" ht="14.4" hidden="false" customHeight="false" outlineLevel="0" collapsed="false">
      <c r="A609" s="155" t="n">
        <v>1646</v>
      </c>
      <c r="B609" s="155" t="n">
        <v>63</v>
      </c>
      <c r="C609" s="157" t="str">
        <f aca="false">IF(OR(A609&lt;=299,AND(A609&lt;3000,A609&gt;=1000)),"NSW",IF(AND(A609&lt;=999,A609&gt;=800),"NT",IF(OR(AND(A609&lt;=8999,A609&gt;=8000),AND(A609&lt;=3999,A609&gt;=3000)),"VIC",IF(OR(AND(A609&lt;=9999,A609&gt;=9000),AND(A609&lt;=4999,A609&gt;=4000)),"QLD",IF(AND(A609&lt;=5999,A609&gt;=5000),"SA",IF(AND(A609&lt;=6999,A609&gt;=6000),"WA","TAS"))))))</f>
        <v>NSW</v>
      </c>
    </row>
    <row r="610" customFormat="false" ht="14.4" hidden="false" customHeight="false" outlineLevel="0" collapsed="false">
      <c r="A610" s="155" t="n">
        <v>1648</v>
      </c>
      <c r="B610" s="155" t="n">
        <v>63</v>
      </c>
      <c r="C610" s="157" t="str">
        <f aca="false">IF(OR(A610&lt;=299,AND(A610&lt;3000,A610&gt;=1000)),"NSW",IF(AND(A610&lt;=999,A610&gt;=800),"NT",IF(OR(AND(A610&lt;=8999,A610&gt;=8000),AND(A610&lt;=3999,A610&gt;=3000)),"VIC",IF(OR(AND(A610&lt;=9999,A610&gt;=9000),AND(A610&lt;=4999,A610&gt;=4000)),"QLD",IF(AND(A610&lt;=5999,A610&gt;=5000),"SA",IF(AND(A610&lt;=6999,A610&gt;=6000),"WA","TAS"))))))</f>
        <v>NSW</v>
      </c>
    </row>
    <row r="611" customFormat="false" ht="14.4" hidden="false" customHeight="false" outlineLevel="0" collapsed="false">
      <c r="A611" s="155" t="n">
        <v>1650</v>
      </c>
      <c r="B611" s="155" t="n">
        <v>63</v>
      </c>
      <c r="C611" s="157" t="str">
        <f aca="false">IF(OR(A611&lt;=299,AND(A611&lt;3000,A611&gt;=1000)),"NSW",IF(AND(A611&lt;=999,A611&gt;=800),"NT",IF(OR(AND(A611&lt;=8999,A611&gt;=8000),AND(A611&lt;=3999,A611&gt;=3000)),"VIC",IF(OR(AND(A611&lt;=9999,A611&gt;=9000),AND(A611&lt;=4999,A611&gt;=4000)),"QLD",IF(AND(A611&lt;=5999,A611&gt;=5000),"SA",IF(AND(A611&lt;=6999,A611&gt;=6000),"WA","TAS"))))))</f>
        <v>NSW</v>
      </c>
    </row>
    <row r="612" customFormat="false" ht="14.4" hidden="false" customHeight="false" outlineLevel="0" collapsed="false">
      <c r="A612" s="155" t="n">
        <v>1651</v>
      </c>
      <c r="B612" s="155" t="n">
        <v>63</v>
      </c>
      <c r="C612" s="157" t="str">
        <f aca="false">IF(OR(A612&lt;=299,AND(A612&lt;3000,A612&gt;=1000)),"NSW",IF(AND(A612&lt;=999,A612&gt;=800),"NT",IF(OR(AND(A612&lt;=8999,A612&gt;=8000),AND(A612&lt;=3999,A612&gt;=3000)),"VIC",IF(OR(AND(A612&lt;=9999,A612&gt;=9000),AND(A612&lt;=4999,A612&gt;=4000)),"QLD",IF(AND(A612&lt;=5999,A612&gt;=5000),"SA",IF(AND(A612&lt;=6999,A612&gt;=6000),"WA","TAS"))))))</f>
        <v>NSW</v>
      </c>
    </row>
    <row r="613" customFormat="false" ht="14.4" hidden="false" customHeight="false" outlineLevel="0" collapsed="false">
      <c r="A613" s="155" t="n">
        <v>1652</v>
      </c>
      <c r="B613" s="155" t="n">
        <v>63</v>
      </c>
      <c r="C613" s="157" t="str">
        <f aca="false">IF(OR(A613&lt;=299,AND(A613&lt;3000,A613&gt;=1000)),"NSW",IF(AND(A613&lt;=999,A613&gt;=800),"NT",IF(OR(AND(A613&lt;=8999,A613&gt;=8000),AND(A613&lt;=3999,A613&gt;=3000)),"VIC",IF(OR(AND(A613&lt;=9999,A613&gt;=9000),AND(A613&lt;=4999,A613&gt;=4000)),"QLD",IF(AND(A613&lt;=5999,A613&gt;=5000),"SA",IF(AND(A613&lt;=6999,A613&gt;=6000),"WA","TAS"))))))</f>
        <v>NSW</v>
      </c>
    </row>
    <row r="614" customFormat="false" ht="14.4" hidden="false" customHeight="false" outlineLevel="0" collapsed="false">
      <c r="A614" s="155" t="n">
        <v>1653</v>
      </c>
      <c r="B614" s="155" t="n">
        <v>63</v>
      </c>
      <c r="C614" s="157" t="str">
        <f aca="false">IF(OR(A614&lt;=299,AND(A614&lt;3000,A614&gt;=1000)),"NSW",IF(AND(A614&lt;=999,A614&gt;=800),"NT",IF(OR(AND(A614&lt;=8999,A614&gt;=8000),AND(A614&lt;=3999,A614&gt;=3000)),"VIC",IF(OR(AND(A614&lt;=9999,A614&gt;=9000),AND(A614&lt;=4999,A614&gt;=4000)),"QLD",IF(AND(A614&lt;=5999,A614&gt;=5000),"SA",IF(AND(A614&lt;=6999,A614&gt;=6000),"WA","TAS"))))))</f>
        <v>NSW</v>
      </c>
    </row>
    <row r="615" customFormat="false" ht="14.4" hidden="false" customHeight="false" outlineLevel="0" collapsed="false">
      <c r="A615" s="155" t="n">
        <v>1654</v>
      </c>
      <c r="B615" s="155" t="n">
        <v>63</v>
      </c>
      <c r="C615" s="157" t="str">
        <f aca="false">IF(OR(A615&lt;=299,AND(A615&lt;3000,A615&gt;=1000)),"NSW",IF(AND(A615&lt;=999,A615&gt;=800),"NT",IF(OR(AND(A615&lt;=8999,A615&gt;=8000),AND(A615&lt;=3999,A615&gt;=3000)),"VIC",IF(OR(AND(A615&lt;=9999,A615&gt;=9000),AND(A615&lt;=4999,A615&gt;=4000)),"QLD",IF(AND(A615&lt;=5999,A615&gt;=5000),"SA",IF(AND(A615&lt;=6999,A615&gt;=6000),"WA","TAS"))))))</f>
        <v>NSW</v>
      </c>
    </row>
    <row r="616" customFormat="false" ht="14.4" hidden="false" customHeight="false" outlineLevel="0" collapsed="false">
      <c r="A616" s="155" t="n">
        <v>1655</v>
      </c>
      <c r="B616" s="155" t="n">
        <v>63</v>
      </c>
      <c r="C616" s="157" t="str">
        <f aca="false">IF(OR(A616&lt;=299,AND(A616&lt;3000,A616&gt;=1000)),"NSW",IF(AND(A616&lt;=999,A616&gt;=800),"NT",IF(OR(AND(A616&lt;=8999,A616&gt;=8000),AND(A616&lt;=3999,A616&gt;=3000)),"VIC",IF(OR(AND(A616&lt;=9999,A616&gt;=9000),AND(A616&lt;=4999,A616&gt;=4000)),"QLD",IF(AND(A616&lt;=5999,A616&gt;=5000),"SA",IF(AND(A616&lt;=6999,A616&gt;=6000),"WA","TAS"))))))</f>
        <v>NSW</v>
      </c>
    </row>
    <row r="617" customFormat="false" ht="14.4" hidden="false" customHeight="false" outlineLevel="0" collapsed="false">
      <c r="A617" s="155" t="n">
        <v>1656</v>
      </c>
      <c r="B617" s="155" t="n">
        <v>63</v>
      </c>
      <c r="C617" s="157" t="str">
        <f aca="false">IF(OR(A617&lt;=299,AND(A617&lt;3000,A617&gt;=1000)),"NSW",IF(AND(A617&lt;=999,A617&gt;=800),"NT",IF(OR(AND(A617&lt;=8999,A617&gt;=8000),AND(A617&lt;=3999,A617&gt;=3000)),"VIC",IF(OR(AND(A617&lt;=9999,A617&gt;=9000),AND(A617&lt;=4999,A617&gt;=4000)),"QLD",IF(AND(A617&lt;=5999,A617&gt;=5000),"SA",IF(AND(A617&lt;=6999,A617&gt;=6000),"WA","TAS"))))))</f>
        <v>NSW</v>
      </c>
    </row>
    <row r="618" customFormat="false" ht="14.4" hidden="false" customHeight="false" outlineLevel="0" collapsed="false">
      <c r="A618" s="155" t="n">
        <v>1657</v>
      </c>
      <c r="B618" s="155" t="n">
        <v>63</v>
      </c>
      <c r="C618" s="157" t="str">
        <f aca="false">IF(OR(A618&lt;=299,AND(A618&lt;3000,A618&gt;=1000)),"NSW",IF(AND(A618&lt;=999,A618&gt;=800),"NT",IF(OR(AND(A618&lt;=8999,A618&gt;=8000),AND(A618&lt;=3999,A618&gt;=3000)),"VIC",IF(OR(AND(A618&lt;=9999,A618&gt;=9000),AND(A618&lt;=4999,A618&gt;=4000)),"QLD",IF(AND(A618&lt;=5999,A618&gt;=5000),"SA",IF(AND(A618&lt;=6999,A618&gt;=6000),"WA","TAS"))))))</f>
        <v>NSW</v>
      </c>
    </row>
    <row r="619" customFormat="false" ht="14.4" hidden="false" customHeight="false" outlineLevel="0" collapsed="false">
      <c r="A619" s="155" t="n">
        <v>1658</v>
      </c>
      <c r="B619" s="155" t="n">
        <v>63</v>
      </c>
      <c r="C619" s="157" t="str">
        <f aca="false">IF(OR(A619&lt;=299,AND(A619&lt;3000,A619&gt;=1000)),"NSW",IF(AND(A619&lt;=999,A619&gt;=800),"NT",IF(OR(AND(A619&lt;=8999,A619&gt;=8000),AND(A619&lt;=3999,A619&gt;=3000)),"VIC",IF(OR(AND(A619&lt;=9999,A619&gt;=9000),AND(A619&lt;=4999,A619&gt;=4000)),"QLD",IF(AND(A619&lt;=5999,A619&gt;=5000),"SA",IF(AND(A619&lt;=6999,A619&gt;=6000),"WA","TAS"))))))</f>
        <v>NSW</v>
      </c>
    </row>
    <row r="620" customFormat="false" ht="14.4" hidden="false" customHeight="false" outlineLevel="0" collapsed="false">
      <c r="A620" s="155" t="n">
        <v>1659</v>
      </c>
      <c r="B620" s="155" t="n">
        <v>63</v>
      </c>
      <c r="C620" s="157" t="str">
        <f aca="false">IF(OR(A620&lt;=299,AND(A620&lt;3000,A620&gt;=1000)),"NSW",IF(AND(A620&lt;=999,A620&gt;=800),"NT",IF(OR(AND(A620&lt;=8999,A620&gt;=8000),AND(A620&lt;=3999,A620&gt;=3000)),"VIC",IF(OR(AND(A620&lt;=9999,A620&gt;=9000),AND(A620&lt;=4999,A620&gt;=4000)),"QLD",IF(AND(A620&lt;=5999,A620&gt;=5000),"SA",IF(AND(A620&lt;=6999,A620&gt;=6000),"WA","TAS"))))))</f>
        <v>NSW</v>
      </c>
    </row>
    <row r="621" customFormat="false" ht="14.4" hidden="false" customHeight="false" outlineLevel="0" collapsed="false">
      <c r="A621" s="155" t="n">
        <v>1660</v>
      </c>
      <c r="B621" s="155" t="n">
        <v>63</v>
      </c>
      <c r="C621" s="157" t="str">
        <f aca="false">IF(OR(A621&lt;=299,AND(A621&lt;3000,A621&gt;=1000)),"NSW",IF(AND(A621&lt;=999,A621&gt;=800),"NT",IF(OR(AND(A621&lt;=8999,A621&gt;=8000),AND(A621&lt;=3999,A621&gt;=3000)),"VIC",IF(OR(AND(A621&lt;=9999,A621&gt;=9000),AND(A621&lt;=4999,A621&gt;=4000)),"QLD",IF(AND(A621&lt;=5999,A621&gt;=5000),"SA",IF(AND(A621&lt;=6999,A621&gt;=6000),"WA","TAS"))))))</f>
        <v>NSW</v>
      </c>
    </row>
    <row r="622" customFormat="false" ht="14.4" hidden="false" customHeight="false" outlineLevel="0" collapsed="false">
      <c r="A622" s="155" t="n">
        <v>1670</v>
      </c>
      <c r="B622" s="155" t="n">
        <v>63</v>
      </c>
      <c r="C622" s="157" t="str">
        <f aca="false">IF(OR(A622&lt;=299,AND(A622&lt;3000,A622&gt;=1000)),"NSW",IF(AND(A622&lt;=999,A622&gt;=800),"NT",IF(OR(AND(A622&lt;=8999,A622&gt;=8000),AND(A622&lt;=3999,A622&gt;=3000)),"VIC",IF(OR(AND(A622&lt;=9999,A622&gt;=9000),AND(A622&lt;=4999,A622&gt;=4000)),"QLD",IF(AND(A622&lt;=5999,A622&gt;=5000),"SA",IF(AND(A622&lt;=6999,A622&gt;=6000),"WA","TAS"))))))</f>
        <v>NSW</v>
      </c>
    </row>
    <row r="623" customFormat="false" ht="14.4" hidden="false" customHeight="false" outlineLevel="0" collapsed="false">
      <c r="A623" s="155" t="n">
        <v>1671</v>
      </c>
      <c r="B623" s="155" t="n">
        <v>63</v>
      </c>
      <c r="C623" s="157" t="str">
        <f aca="false">IF(OR(A623&lt;=299,AND(A623&lt;3000,A623&gt;=1000)),"NSW",IF(AND(A623&lt;=999,A623&gt;=800),"NT",IF(OR(AND(A623&lt;=8999,A623&gt;=8000),AND(A623&lt;=3999,A623&gt;=3000)),"VIC",IF(OR(AND(A623&lt;=9999,A623&gt;=9000),AND(A623&lt;=4999,A623&gt;=4000)),"QLD",IF(AND(A623&lt;=5999,A623&gt;=5000),"SA",IF(AND(A623&lt;=6999,A623&gt;=6000),"WA","TAS"))))))</f>
        <v>NSW</v>
      </c>
    </row>
    <row r="624" customFormat="false" ht="14.4" hidden="false" customHeight="false" outlineLevel="0" collapsed="false">
      <c r="A624" s="155" t="n">
        <v>1672</v>
      </c>
      <c r="B624" s="155" t="n">
        <v>63</v>
      </c>
      <c r="C624" s="157" t="str">
        <f aca="false">IF(OR(A624&lt;=299,AND(A624&lt;3000,A624&gt;=1000)),"NSW",IF(AND(A624&lt;=999,A624&gt;=800),"NT",IF(OR(AND(A624&lt;=8999,A624&gt;=8000),AND(A624&lt;=3999,A624&gt;=3000)),"VIC",IF(OR(AND(A624&lt;=9999,A624&gt;=9000),AND(A624&lt;=4999,A624&gt;=4000)),"QLD",IF(AND(A624&lt;=5999,A624&gt;=5000),"SA",IF(AND(A624&lt;=6999,A624&gt;=6000),"WA","TAS"))))))</f>
        <v>NSW</v>
      </c>
    </row>
    <row r="625" customFormat="false" ht="14.4" hidden="false" customHeight="false" outlineLevel="0" collapsed="false">
      <c r="A625" s="155" t="n">
        <v>1673</v>
      </c>
      <c r="B625" s="155" t="n">
        <v>63</v>
      </c>
      <c r="C625" s="157" t="str">
        <f aca="false">IF(OR(A625&lt;=299,AND(A625&lt;3000,A625&gt;=1000)),"NSW",IF(AND(A625&lt;=999,A625&gt;=800),"NT",IF(OR(AND(A625&lt;=8999,A625&gt;=8000),AND(A625&lt;=3999,A625&gt;=3000)),"VIC",IF(OR(AND(A625&lt;=9999,A625&gt;=9000),AND(A625&lt;=4999,A625&gt;=4000)),"QLD",IF(AND(A625&lt;=5999,A625&gt;=5000),"SA",IF(AND(A625&lt;=6999,A625&gt;=6000),"WA","TAS"))))))</f>
        <v>NSW</v>
      </c>
    </row>
    <row r="626" customFormat="false" ht="14.4" hidden="false" customHeight="false" outlineLevel="0" collapsed="false">
      <c r="A626" s="155" t="n">
        <v>1674</v>
      </c>
      <c r="B626" s="155" t="n">
        <v>63</v>
      </c>
      <c r="C626" s="157" t="str">
        <f aca="false">IF(OR(A626&lt;=299,AND(A626&lt;3000,A626&gt;=1000)),"NSW",IF(AND(A626&lt;=999,A626&gt;=800),"NT",IF(OR(AND(A626&lt;=8999,A626&gt;=8000),AND(A626&lt;=3999,A626&gt;=3000)),"VIC",IF(OR(AND(A626&lt;=9999,A626&gt;=9000),AND(A626&lt;=4999,A626&gt;=4000)),"QLD",IF(AND(A626&lt;=5999,A626&gt;=5000),"SA",IF(AND(A626&lt;=6999,A626&gt;=6000),"WA","TAS"))))))</f>
        <v>NSW</v>
      </c>
    </row>
    <row r="627" customFormat="false" ht="14.4" hidden="false" customHeight="false" outlineLevel="0" collapsed="false">
      <c r="A627" s="155" t="n">
        <v>1675</v>
      </c>
      <c r="B627" s="155" t="n">
        <v>63</v>
      </c>
      <c r="C627" s="157" t="str">
        <f aca="false">IF(OR(A627&lt;=299,AND(A627&lt;3000,A627&gt;=1000)),"NSW",IF(AND(A627&lt;=999,A627&gt;=800),"NT",IF(OR(AND(A627&lt;=8999,A627&gt;=8000),AND(A627&lt;=3999,A627&gt;=3000)),"VIC",IF(OR(AND(A627&lt;=9999,A627&gt;=9000),AND(A627&lt;=4999,A627&gt;=4000)),"QLD",IF(AND(A627&lt;=5999,A627&gt;=5000),"SA",IF(AND(A627&lt;=6999,A627&gt;=6000),"WA","TAS"))))))</f>
        <v>NSW</v>
      </c>
    </row>
    <row r="628" customFormat="false" ht="14.4" hidden="false" customHeight="false" outlineLevel="0" collapsed="false">
      <c r="A628" s="155" t="n">
        <v>1676</v>
      </c>
      <c r="B628" s="155" t="n">
        <v>63</v>
      </c>
      <c r="C628" s="157" t="str">
        <f aca="false">IF(OR(A628&lt;=299,AND(A628&lt;3000,A628&gt;=1000)),"NSW",IF(AND(A628&lt;=999,A628&gt;=800),"NT",IF(OR(AND(A628&lt;=8999,A628&gt;=8000),AND(A628&lt;=3999,A628&gt;=3000)),"VIC",IF(OR(AND(A628&lt;=9999,A628&gt;=9000),AND(A628&lt;=4999,A628&gt;=4000)),"QLD",IF(AND(A628&lt;=5999,A628&gt;=5000),"SA",IF(AND(A628&lt;=6999,A628&gt;=6000),"WA","TAS"))))))</f>
        <v>NSW</v>
      </c>
    </row>
    <row r="629" customFormat="false" ht="14.4" hidden="false" customHeight="false" outlineLevel="0" collapsed="false">
      <c r="A629" s="155" t="n">
        <v>1677</v>
      </c>
      <c r="B629" s="155" t="n">
        <v>63</v>
      </c>
      <c r="C629" s="157" t="str">
        <f aca="false">IF(OR(A629&lt;=299,AND(A629&lt;3000,A629&gt;=1000)),"NSW",IF(AND(A629&lt;=999,A629&gt;=800),"NT",IF(OR(AND(A629&lt;=8999,A629&gt;=8000),AND(A629&lt;=3999,A629&gt;=3000)),"VIC",IF(OR(AND(A629&lt;=9999,A629&gt;=9000),AND(A629&lt;=4999,A629&gt;=4000)),"QLD",IF(AND(A629&lt;=5999,A629&gt;=5000),"SA",IF(AND(A629&lt;=6999,A629&gt;=6000),"WA","TAS"))))))</f>
        <v>NSW</v>
      </c>
    </row>
    <row r="630" customFormat="false" ht="14.4" hidden="false" customHeight="false" outlineLevel="0" collapsed="false">
      <c r="A630" s="155" t="n">
        <v>1678</v>
      </c>
      <c r="B630" s="155" t="n">
        <v>63</v>
      </c>
      <c r="C630" s="157" t="str">
        <f aca="false">IF(OR(A630&lt;=299,AND(A630&lt;3000,A630&gt;=1000)),"NSW",IF(AND(A630&lt;=999,A630&gt;=800),"NT",IF(OR(AND(A630&lt;=8999,A630&gt;=8000),AND(A630&lt;=3999,A630&gt;=3000)),"VIC",IF(OR(AND(A630&lt;=9999,A630&gt;=9000),AND(A630&lt;=4999,A630&gt;=4000)),"QLD",IF(AND(A630&lt;=5999,A630&gt;=5000),"SA",IF(AND(A630&lt;=6999,A630&gt;=6000),"WA","TAS"))))))</f>
        <v>NSW</v>
      </c>
    </row>
    <row r="631" customFormat="false" ht="14.4" hidden="false" customHeight="false" outlineLevel="0" collapsed="false">
      <c r="A631" s="155" t="n">
        <v>1679</v>
      </c>
      <c r="B631" s="155" t="n">
        <v>63</v>
      </c>
      <c r="C631" s="157" t="str">
        <f aca="false">IF(OR(A631&lt;=299,AND(A631&lt;3000,A631&gt;=1000)),"NSW",IF(AND(A631&lt;=999,A631&gt;=800),"NT",IF(OR(AND(A631&lt;=8999,A631&gt;=8000),AND(A631&lt;=3999,A631&gt;=3000)),"VIC",IF(OR(AND(A631&lt;=9999,A631&gt;=9000),AND(A631&lt;=4999,A631&gt;=4000)),"QLD",IF(AND(A631&lt;=5999,A631&gt;=5000),"SA",IF(AND(A631&lt;=6999,A631&gt;=6000),"WA","TAS"))))))</f>
        <v>NSW</v>
      </c>
    </row>
    <row r="632" customFormat="false" ht="14.4" hidden="false" customHeight="false" outlineLevel="0" collapsed="false">
      <c r="A632" s="155" t="n">
        <v>1680</v>
      </c>
      <c r="B632" s="155" t="n">
        <v>63</v>
      </c>
      <c r="C632" s="157" t="str">
        <f aca="false">IF(OR(A632&lt;=299,AND(A632&lt;3000,A632&gt;=1000)),"NSW",IF(AND(A632&lt;=999,A632&gt;=800),"NT",IF(OR(AND(A632&lt;=8999,A632&gt;=8000),AND(A632&lt;=3999,A632&gt;=3000)),"VIC",IF(OR(AND(A632&lt;=9999,A632&gt;=9000),AND(A632&lt;=4999,A632&gt;=4000)),"QLD",IF(AND(A632&lt;=5999,A632&gt;=5000),"SA",IF(AND(A632&lt;=6999,A632&gt;=6000),"WA","TAS"))))))</f>
        <v>NSW</v>
      </c>
    </row>
    <row r="633" customFormat="false" ht="14.4" hidden="false" customHeight="false" outlineLevel="0" collapsed="false">
      <c r="A633" s="155" t="n">
        <v>1681</v>
      </c>
      <c r="B633" s="155" t="n">
        <v>63</v>
      </c>
      <c r="C633" s="157" t="str">
        <f aca="false">IF(OR(A633&lt;=299,AND(A633&lt;3000,A633&gt;=1000)),"NSW",IF(AND(A633&lt;=999,A633&gt;=800),"NT",IF(OR(AND(A633&lt;=8999,A633&gt;=8000),AND(A633&lt;=3999,A633&gt;=3000)),"VIC",IF(OR(AND(A633&lt;=9999,A633&gt;=9000),AND(A633&lt;=4999,A633&gt;=4000)),"QLD",IF(AND(A633&lt;=5999,A633&gt;=5000),"SA",IF(AND(A633&lt;=6999,A633&gt;=6000),"WA","TAS"))))))</f>
        <v>NSW</v>
      </c>
    </row>
    <row r="634" customFormat="false" ht="14.4" hidden="false" customHeight="false" outlineLevel="0" collapsed="false">
      <c r="A634" s="155" t="n">
        <v>1682</v>
      </c>
      <c r="B634" s="155" t="n">
        <v>63</v>
      </c>
      <c r="C634" s="157" t="str">
        <f aca="false">IF(OR(A634&lt;=299,AND(A634&lt;3000,A634&gt;=1000)),"NSW",IF(AND(A634&lt;=999,A634&gt;=800),"NT",IF(OR(AND(A634&lt;=8999,A634&gt;=8000),AND(A634&lt;=3999,A634&gt;=3000)),"VIC",IF(OR(AND(A634&lt;=9999,A634&gt;=9000),AND(A634&lt;=4999,A634&gt;=4000)),"QLD",IF(AND(A634&lt;=5999,A634&gt;=5000),"SA",IF(AND(A634&lt;=6999,A634&gt;=6000),"WA","TAS"))))))</f>
        <v>NSW</v>
      </c>
    </row>
    <row r="635" customFormat="false" ht="14.4" hidden="false" customHeight="false" outlineLevel="0" collapsed="false">
      <c r="A635" s="155" t="n">
        <v>1683</v>
      </c>
      <c r="B635" s="155" t="n">
        <v>63</v>
      </c>
      <c r="C635" s="157" t="str">
        <f aca="false">IF(OR(A635&lt;=299,AND(A635&lt;3000,A635&gt;=1000)),"NSW",IF(AND(A635&lt;=999,A635&gt;=800),"NT",IF(OR(AND(A635&lt;=8999,A635&gt;=8000),AND(A635&lt;=3999,A635&gt;=3000)),"VIC",IF(OR(AND(A635&lt;=9999,A635&gt;=9000),AND(A635&lt;=4999,A635&gt;=4000)),"QLD",IF(AND(A635&lt;=5999,A635&gt;=5000),"SA",IF(AND(A635&lt;=6999,A635&gt;=6000),"WA","TAS"))))))</f>
        <v>NSW</v>
      </c>
    </row>
    <row r="636" customFormat="false" ht="14.4" hidden="false" customHeight="false" outlineLevel="0" collapsed="false">
      <c r="A636" s="155" t="n">
        <v>1684</v>
      </c>
      <c r="B636" s="155" t="n">
        <v>63</v>
      </c>
      <c r="C636" s="157" t="str">
        <f aca="false">IF(OR(A636&lt;=299,AND(A636&lt;3000,A636&gt;=1000)),"NSW",IF(AND(A636&lt;=999,A636&gt;=800),"NT",IF(OR(AND(A636&lt;=8999,A636&gt;=8000),AND(A636&lt;=3999,A636&gt;=3000)),"VIC",IF(OR(AND(A636&lt;=9999,A636&gt;=9000),AND(A636&lt;=4999,A636&gt;=4000)),"QLD",IF(AND(A636&lt;=5999,A636&gt;=5000),"SA",IF(AND(A636&lt;=6999,A636&gt;=6000),"WA","TAS"))))))</f>
        <v>NSW</v>
      </c>
    </row>
    <row r="637" customFormat="false" ht="14.4" hidden="false" customHeight="false" outlineLevel="0" collapsed="false">
      <c r="A637" s="155" t="n">
        <v>1685</v>
      </c>
      <c r="B637" s="155" t="n">
        <v>63</v>
      </c>
      <c r="C637" s="157" t="str">
        <f aca="false">IF(OR(A637&lt;=299,AND(A637&lt;3000,A637&gt;=1000)),"NSW",IF(AND(A637&lt;=999,A637&gt;=800),"NT",IF(OR(AND(A637&lt;=8999,A637&gt;=8000),AND(A637&lt;=3999,A637&gt;=3000)),"VIC",IF(OR(AND(A637&lt;=9999,A637&gt;=9000),AND(A637&lt;=4999,A637&gt;=4000)),"QLD",IF(AND(A637&lt;=5999,A637&gt;=5000),"SA",IF(AND(A637&lt;=6999,A637&gt;=6000),"WA","TAS"))))))</f>
        <v>NSW</v>
      </c>
    </row>
    <row r="638" customFormat="false" ht="14.4" hidden="false" customHeight="false" outlineLevel="0" collapsed="false">
      <c r="A638" s="155" t="n">
        <v>1686</v>
      </c>
      <c r="B638" s="155" t="n">
        <v>63</v>
      </c>
      <c r="C638" s="157" t="str">
        <f aca="false">IF(OR(A638&lt;=299,AND(A638&lt;3000,A638&gt;=1000)),"NSW",IF(AND(A638&lt;=999,A638&gt;=800),"NT",IF(OR(AND(A638&lt;=8999,A638&gt;=8000),AND(A638&lt;=3999,A638&gt;=3000)),"VIC",IF(OR(AND(A638&lt;=9999,A638&gt;=9000),AND(A638&lt;=4999,A638&gt;=4000)),"QLD",IF(AND(A638&lt;=5999,A638&gt;=5000),"SA",IF(AND(A638&lt;=6999,A638&gt;=6000),"WA","TAS"))))))</f>
        <v>NSW</v>
      </c>
    </row>
    <row r="639" customFormat="false" ht="14.4" hidden="false" customHeight="false" outlineLevel="0" collapsed="false">
      <c r="A639" s="155" t="n">
        <v>1687</v>
      </c>
      <c r="B639" s="155" t="n">
        <v>63</v>
      </c>
      <c r="C639" s="157" t="str">
        <f aca="false">IF(OR(A639&lt;=299,AND(A639&lt;3000,A639&gt;=1000)),"NSW",IF(AND(A639&lt;=999,A639&gt;=800),"NT",IF(OR(AND(A639&lt;=8999,A639&gt;=8000),AND(A639&lt;=3999,A639&gt;=3000)),"VIC",IF(OR(AND(A639&lt;=9999,A639&gt;=9000),AND(A639&lt;=4999,A639&gt;=4000)),"QLD",IF(AND(A639&lt;=5999,A639&gt;=5000),"SA",IF(AND(A639&lt;=6999,A639&gt;=6000),"WA","TAS"))))))</f>
        <v>NSW</v>
      </c>
    </row>
    <row r="640" customFormat="false" ht="14.4" hidden="false" customHeight="false" outlineLevel="0" collapsed="false">
      <c r="A640" s="155" t="n">
        <v>1688</v>
      </c>
      <c r="B640" s="155" t="n">
        <v>63</v>
      </c>
      <c r="C640" s="157" t="str">
        <f aca="false">IF(OR(A640&lt;=299,AND(A640&lt;3000,A640&gt;=1000)),"NSW",IF(AND(A640&lt;=999,A640&gt;=800),"NT",IF(OR(AND(A640&lt;=8999,A640&gt;=8000),AND(A640&lt;=3999,A640&gt;=3000)),"VIC",IF(OR(AND(A640&lt;=9999,A640&gt;=9000),AND(A640&lt;=4999,A640&gt;=4000)),"QLD",IF(AND(A640&lt;=5999,A640&gt;=5000),"SA",IF(AND(A640&lt;=6999,A640&gt;=6000),"WA","TAS"))))))</f>
        <v>NSW</v>
      </c>
    </row>
    <row r="641" customFormat="false" ht="14.4" hidden="false" customHeight="false" outlineLevel="0" collapsed="false">
      <c r="A641" s="155" t="n">
        <v>1689</v>
      </c>
      <c r="B641" s="155" t="n">
        <v>63</v>
      </c>
      <c r="C641" s="157" t="str">
        <f aca="false">IF(OR(A641&lt;=299,AND(A641&lt;3000,A641&gt;=1000)),"NSW",IF(AND(A641&lt;=999,A641&gt;=800),"NT",IF(OR(AND(A641&lt;=8999,A641&gt;=8000),AND(A641&lt;=3999,A641&gt;=3000)),"VIC",IF(OR(AND(A641&lt;=9999,A641&gt;=9000),AND(A641&lt;=4999,A641&gt;=4000)),"QLD",IF(AND(A641&lt;=5999,A641&gt;=5000),"SA",IF(AND(A641&lt;=6999,A641&gt;=6000),"WA","TAS"))))))</f>
        <v>NSW</v>
      </c>
    </row>
    <row r="642" customFormat="false" ht="14.4" hidden="false" customHeight="false" outlineLevel="0" collapsed="false">
      <c r="A642" s="155" t="n">
        <v>1690</v>
      </c>
      <c r="B642" s="155" t="n">
        <v>63</v>
      </c>
      <c r="C642" s="157" t="str">
        <f aca="false">IF(OR(A642&lt;=299,AND(A642&lt;3000,A642&gt;=1000)),"NSW",IF(AND(A642&lt;=999,A642&gt;=800),"NT",IF(OR(AND(A642&lt;=8999,A642&gt;=8000),AND(A642&lt;=3999,A642&gt;=3000)),"VIC",IF(OR(AND(A642&lt;=9999,A642&gt;=9000),AND(A642&lt;=4999,A642&gt;=4000)),"QLD",IF(AND(A642&lt;=5999,A642&gt;=5000),"SA",IF(AND(A642&lt;=6999,A642&gt;=6000),"WA","TAS"))))))</f>
        <v>NSW</v>
      </c>
    </row>
    <row r="643" customFormat="false" ht="14.4" hidden="false" customHeight="false" outlineLevel="0" collapsed="false">
      <c r="A643" s="155" t="n">
        <v>1691</v>
      </c>
      <c r="B643" s="155" t="n">
        <v>63</v>
      </c>
      <c r="C643" s="157" t="str">
        <f aca="false">IF(OR(A643&lt;=299,AND(A643&lt;3000,A643&gt;=1000)),"NSW",IF(AND(A643&lt;=999,A643&gt;=800),"NT",IF(OR(AND(A643&lt;=8999,A643&gt;=8000),AND(A643&lt;=3999,A643&gt;=3000)),"VIC",IF(OR(AND(A643&lt;=9999,A643&gt;=9000),AND(A643&lt;=4999,A643&gt;=4000)),"QLD",IF(AND(A643&lt;=5999,A643&gt;=5000),"SA",IF(AND(A643&lt;=6999,A643&gt;=6000),"WA","TAS"))))))</f>
        <v>NSW</v>
      </c>
    </row>
    <row r="644" customFormat="false" ht="14.4" hidden="false" customHeight="false" outlineLevel="0" collapsed="false">
      <c r="A644" s="155" t="n">
        <v>1692</v>
      </c>
      <c r="B644" s="155" t="n">
        <v>63</v>
      </c>
      <c r="C644" s="157" t="str">
        <f aca="false">IF(OR(A644&lt;=299,AND(A644&lt;3000,A644&gt;=1000)),"NSW",IF(AND(A644&lt;=999,A644&gt;=800),"NT",IF(OR(AND(A644&lt;=8999,A644&gt;=8000),AND(A644&lt;=3999,A644&gt;=3000)),"VIC",IF(OR(AND(A644&lt;=9999,A644&gt;=9000),AND(A644&lt;=4999,A644&gt;=4000)),"QLD",IF(AND(A644&lt;=5999,A644&gt;=5000),"SA",IF(AND(A644&lt;=6999,A644&gt;=6000),"WA","TAS"))))))</f>
        <v>NSW</v>
      </c>
    </row>
    <row r="645" customFormat="false" ht="14.4" hidden="false" customHeight="false" outlineLevel="0" collapsed="false">
      <c r="A645" s="155" t="n">
        <v>1693</v>
      </c>
      <c r="B645" s="155" t="n">
        <v>63</v>
      </c>
      <c r="C645" s="157" t="str">
        <f aca="false">IF(OR(A645&lt;=299,AND(A645&lt;3000,A645&gt;=1000)),"NSW",IF(AND(A645&lt;=999,A645&gt;=800),"NT",IF(OR(AND(A645&lt;=8999,A645&gt;=8000),AND(A645&lt;=3999,A645&gt;=3000)),"VIC",IF(OR(AND(A645&lt;=9999,A645&gt;=9000),AND(A645&lt;=4999,A645&gt;=4000)),"QLD",IF(AND(A645&lt;=5999,A645&gt;=5000),"SA",IF(AND(A645&lt;=6999,A645&gt;=6000),"WA","TAS"))))))</f>
        <v>NSW</v>
      </c>
    </row>
    <row r="646" customFormat="false" ht="14.4" hidden="false" customHeight="false" outlineLevel="0" collapsed="false">
      <c r="A646" s="155" t="n">
        <v>1694</v>
      </c>
      <c r="B646" s="155" t="n">
        <v>63</v>
      </c>
      <c r="C646" s="157" t="str">
        <f aca="false">IF(OR(A646&lt;=299,AND(A646&lt;3000,A646&gt;=1000)),"NSW",IF(AND(A646&lt;=999,A646&gt;=800),"NT",IF(OR(AND(A646&lt;=8999,A646&gt;=8000),AND(A646&lt;=3999,A646&gt;=3000)),"VIC",IF(OR(AND(A646&lt;=9999,A646&gt;=9000),AND(A646&lt;=4999,A646&gt;=4000)),"QLD",IF(AND(A646&lt;=5999,A646&gt;=5000),"SA",IF(AND(A646&lt;=6999,A646&gt;=6000),"WA","TAS"))))))</f>
        <v>NSW</v>
      </c>
    </row>
    <row r="647" customFormat="false" ht="14.4" hidden="false" customHeight="false" outlineLevel="0" collapsed="false">
      <c r="A647" s="155" t="n">
        <v>1695</v>
      </c>
      <c r="B647" s="155" t="n">
        <v>63</v>
      </c>
      <c r="C647" s="157" t="str">
        <f aca="false">IF(OR(A647&lt;=299,AND(A647&lt;3000,A647&gt;=1000)),"NSW",IF(AND(A647&lt;=999,A647&gt;=800),"NT",IF(OR(AND(A647&lt;=8999,A647&gt;=8000),AND(A647&lt;=3999,A647&gt;=3000)),"VIC",IF(OR(AND(A647&lt;=9999,A647&gt;=9000),AND(A647&lt;=4999,A647&gt;=4000)),"QLD",IF(AND(A647&lt;=5999,A647&gt;=5000),"SA",IF(AND(A647&lt;=6999,A647&gt;=6000),"WA","TAS"))))))</f>
        <v>NSW</v>
      </c>
    </row>
    <row r="648" customFormat="false" ht="14.4" hidden="false" customHeight="false" outlineLevel="0" collapsed="false">
      <c r="A648" s="155" t="n">
        <v>1696</v>
      </c>
      <c r="B648" s="155" t="n">
        <v>63</v>
      </c>
      <c r="C648" s="157" t="str">
        <f aca="false">IF(OR(A648&lt;=299,AND(A648&lt;3000,A648&gt;=1000)),"NSW",IF(AND(A648&lt;=999,A648&gt;=800),"NT",IF(OR(AND(A648&lt;=8999,A648&gt;=8000),AND(A648&lt;=3999,A648&gt;=3000)),"VIC",IF(OR(AND(A648&lt;=9999,A648&gt;=9000),AND(A648&lt;=4999,A648&gt;=4000)),"QLD",IF(AND(A648&lt;=5999,A648&gt;=5000),"SA",IF(AND(A648&lt;=6999,A648&gt;=6000),"WA","TAS"))))))</f>
        <v>NSW</v>
      </c>
    </row>
    <row r="649" customFormat="false" ht="14.4" hidden="false" customHeight="false" outlineLevel="0" collapsed="false">
      <c r="A649" s="155" t="n">
        <v>1697</v>
      </c>
      <c r="B649" s="155" t="n">
        <v>63</v>
      </c>
      <c r="C649" s="157" t="str">
        <f aca="false">IF(OR(A649&lt;=299,AND(A649&lt;3000,A649&gt;=1000)),"NSW",IF(AND(A649&lt;=999,A649&gt;=800),"NT",IF(OR(AND(A649&lt;=8999,A649&gt;=8000),AND(A649&lt;=3999,A649&gt;=3000)),"VIC",IF(OR(AND(A649&lt;=9999,A649&gt;=9000),AND(A649&lt;=4999,A649&gt;=4000)),"QLD",IF(AND(A649&lt;=5999,A649&gt;=5000),"SA",IF(AND(A649&lt;=6999,A649&gt;=6000),"WA","TAS"))))))</f>
        <v>NSW</v>
      </c>
    </row>
    <row r="650" customFormat="false" ht="14.4" hidden="false" customHeight="false" outlineLevel="0" collapsed="false">
      <c r="A650" s="155" t="n">
        <v>1698</v>
      </c>
      <c r="B650" s="155" t="n">
        <v>63</v>
      </c>
      <c r="C650" s="157" t="str">
        <f aca="false">IF(OR(A650&lt;=299,AND(A650&lt;3000,A650&gt;=1000)),"NSW",IF(AND(A650&lt;=999,A650&gt;=800),"NT",IF(OR(AND(A650&lt;=8999,A650&gt;=8000),AND(A650&lt;=3999,A650&gt;=3000)),"VIC",IF(OR(AND(A650&lt;=9999,A650&gt;=9000),AND(A650&lt;=4999,A650&gt;=4000)),"QLD",IF(AND(A650&lt;=5999,A650&gt;=5000),"SA",IF(AND(A650&lt;=6999,A650&gt;=6000),"WA","TAS"))))))</f>
        <v>NSW</v>
      </c>
    </row>
    <row r="651" customFormat="false" ht="14.4" hidden="false" customHeight="false" outlineLevel="0" collapsed="false">
      <c r="A651" s="155" t="n">
        <v>1699</v>
      </c>
      <c r="B651" s="155" t="n">
        <v>63</v>
      </c>
      <c r="C651" s="157" t="str">
        <f aca="false">IF(OR(A651&lt;=299,AND(A651&lt;3000,A651&gt;=1000)),"NSW",IF(AND(A651&lt;=999,A651&gt;=800),"NT",IF(OR(AND(A651&lt;=8999,A651&gt;=8000),AND(A651&lt;=3999,A651&gt;=3000)),"VIC",IF(OR(AND(A651&lt;=9999,A651&gt;=9000),AND(A651&lt;=4999,A651&gt;=4000)),"QLD",IF(AND(A651&lt;=5999,A651&gt;=5000),"SA",IF(AND(A651&lt;=6999,A651&gt;=6000),"WA","TAS"))))))</f>
        <v>NSW</v>
      </c>
    </row>
    <row r="652" customFormat="false" ht="14.4" hidden="false" customHeight="false" outlineLevel="0" collapsed="false">
      <c r="A652" s="155" t="n">
        <v>1700</v>
      </c>
      <c r="B652" s="155" t="n">
        <v>63</v>
      </c>
      <c r="C652" s="157" t="str">
        <f aca="false">IF(OR(A652&lt;=299,AND(A652&lt;3000,A652&gt;=1000)),"NSW",IF(AND(A652&lt;=999,A652&gt;=800),"NT",IF(OR(AND(A652&lt;=8999,A652&gt;=8000),AND(A652&lt;=3999,A652&gt;=3000)),"VIC",IF(OR(AND(A652&lt;=9999,A652&gt;=9000),AND(A652&lt;=4999,A652&gt;=4000)),"QLD",IF(AND(A652&lt;=5999,A652&gt;=5000),"SA",IF(AND(A652&lt;=6999,A652&gt;=6000),"WA","TAS"))))))</f>
        <v>NSW</v>
      </c>
    </row>
    <row r="653" customFormat="false" ht="14.4" hidden="false" customHeight="false" outlineLevel="0" collapsed="false">
      <c r="A653" s="155" t="n">
        <v>1701</v>
      </c>
      <c r="B653" s="155" t="n">
        <v>63</v>
      </c>
      <c r="C653" s="157" t="str">
        <f aca="false">IF(OR(A653&lt;=299,AND(A653&lt;3000,A653&gt;=1000)),"NSW",IF(AND(A653&lt;=999,A653&gt;=800),"NT",IF(OR(AND(A653&lt;=8999,A653&gt;=8000),AND(A653&lt;=3999,A653&gt;=3000)),"VIC",IF(OR(AND(A653&lt;=9999,A653&gt;=9000),AND(A653&lt;=4999,A653&gt;=4000)),"QLD",IF(AND(A653&lt;=5999,A653&gt;=5000),"SA",IF(AND(A653&lt;=6999,A653&gt;=6000),"WA","TAS"))))))</f>
        <v>NSW</v>
      </c>
    </row>
    <row r="654" customFormat="false" ht="14.4" hidden="false" customHeight="false" outlineLevel="0" collapsed="false">
      <c r="A654" s="155" t="n">
        <v>1707</v>
      </c>
      <c r="B654" s="155" t="n">
        <v>63</v>
      </c>
      <c r="C654" s="157" t="str">
        <f aca="false">IF(OR(A654&lt;=299,AND(A654&lt;3000,A654&gt;=1000)),"NSW",IF(AND(A654&lt;=999,A654&gt;=800),"NT",IF(OR(AND(A654&lt;=8999,A654&gt;=8000),AND(A654&lt;=3999,A654&gt;=3000)),"VIC",IF(OR(AND(A654&lt;=9999,A654&gt;=9000),AND(A654&lt;=4999,A654&gt;=4000)),"QLD",IF(AND(A654&lt;=5999,A654&gt;=5000),"SA",IF(AND(A654&lt;=6999,A654&gt;=6000),"WA","TAS"))))))</f>
        <v>NSW</v>
      </c>
    </row>
    <row r="655" customFormat="false" ht="14.4" hidden="false" customHeight="false" outlineLevel="0" collapsed="false">
      <c r="A655" s="155" t="n">
        <v>1708</v>
      </c>
      <c r="B655" s="155" t="n">
        <v>63</v>
      </c>
      <c r="C655" s="157" t="str">
        <f aca="false">IF(OR(A655&lt;=299,AND(A655&lt;3000,A655&gt;=1000)),"NSW",IF(AND(A655&lt;=999,A655&gt;=800),"NT",IF(OR(AND(A655&lt;=8999,A655&gt;=8000),AND(A655&lt;=3999,A655&gt;=3000)),"VIC",IF(OR(AND(A655&lt;=9999,A655&gt;=9000),AND(A655&lt;=4999,A655&gt;=4000)),"QLD",IF(AND(A655&lt;=5999,A655&gt;=5000),"SA",IF(AND(A655&lt;=6999,A655&gt;=6000),"WA","TAS"))))))</f>
        <v>NSW</v>
      </c>
    </row>
    <row r="656" customFormat="false" ht="14.4" hidden="false" customHeight="false" outlineLevel="0" collapsed="false">
      <c r="A656" s="155" t="n">
        <v>1709</v>
      </c>
      <c r="B656" s="155" t="n">
        <v>63</v>
      </c>
      <c r="C656" s="157" t="str">
        <f aca="false">IF(OR(A656&lt;=299,AND(A656&lt;3000,A656&gt;=1000)),"NSW",IF(AND(A656&lt;=999,A656&gt;=800),"NT",IF(OR(AND(A656&lt;=8999,A656&gt;=8000),AND(A656&lt;=3999,A656&gt;=3000)),"VIC",IF(OR(AND(A656&lt;=9999,A656&gt;=9000),AND(A656&lt;=4999,A656&gt;=4000)),"QLD",IF(AND(A656&lt;=5999,A656&gt;=5000),"SA",IF(AND(A656&lt;=6999,A656&gt;=6000),"WA","TAS"))))))</f>
        <v>NSW</v>
      </c>
    </row>
    <row r="657" customFormat="false" ht="14.4" hidden="false" customHeight="false" outlineLevel="0" collapsed="false">
      <c r="A657" s="155" t="n">
        <v>1710</v>
      </c>
      <c r="B657" s="155" t="n">
        <v>63</v>
      </c>
      <c r="C657" s="157" t="str">
        <f aca="false">IF(OR(A657&lt;=299,AND(A657&lt;3000,A657&gt;=1000)),"NSW",IF(AND(A657&lt;=999,A657&gt;=800),"NT",IF(OR(AND(A657&lt;=8999,A657&gt;=8000),AND(A657&lt;=3999,A657&gt;=3000)),"VIC",IF(OR(AND(A657&lt;=9999,A657&gt;=9000),AND(A657&lt;=4999,A657&gt;=4000)),"QLD",IF(AND(A657&lt;=5999,A657&gt;=5000),"SA",IF(AND(A657&lt;=6999,A657&gt;=6000),"WA","TAS"))))))</f>
        <v>NSW</v>
      </c>
    </row>
    <row r="658" customFormat="false" ht="14.4" hidden="false" customHeight="false" outlineLevel="0" collapsed="false">
      <c r="A658" s="155" t="n">
        <v>1711</v>
      </c>
      <c r="B658" s="155" t="n">
        <v>63</v>
      </c>
      <c r="C658" s="157" t="str">
        <f aca="false">IF(OR(A658&lt;=299,AND(A658&lt;3000,A658&gt;=1000)),"NSW",IF(AND(A658&lt;=999,A658&gt;=800),"NT",IF(OR(AND(A658&lt;=8999,A658&gt;=8000),AND(A658&lt;=3999,A658&gt;=3000)),"VIC",IF(OR(AND(A658&lt;=9999,A658&gt;=9000),AND(A658&lt;=4999,A658&gt;=4000)),"QLD",IF(AND(A658&lt;=5999,A658&gt;=5000),"SA",IF(AND(A658&lt;=6999,A658&gt;=6000),"WA","TAS"))))))</f>
        <v>NSW</v>
      </c>
    </row>
    <row r="659" customFormat="false" ht="14.4" hidden="false" customHeight="false" outlineLevel="0" collapsed="false">
      <c r="A659" s="155" t="n">
        <v>1712</v>
      </c>
      <c r="B659" s="155" t="n">
        <v>63</v>
      </c>
      <c r="C659" s="157" t="str">
        <f aca="false">IF(OR(A659&lt;=299,AND(A659&lt;3000,A659&gt;=1000)),"NSW",IF(AND(A659&lt;=999,A659&gt;=800),"NT",IF(OR(AND(A659&lt;=8999,A659&gt;=8000),AND(A659&lt;=3999,A659&gt;=3000)),"VIC",IF(OR(AND(A659&lt;=9999,A659&gt;=9000),AND(A659&lt;=4999,A659&gt;=4000)),"QLD",IF(AND(A659&lt;=5999,A659&gt;=5000),"SA",IF(AND(A659&lt;=6999,A659&gt;=6000),"WA","TAS"))))))</f>
        <v>NSW</v>
      </c>
    </row>
    <row r="660" customFormat="false" ht="14.4" hidden="false" customHeight="false" outlineLevel="0" collapsed="false">
      <c r="A660" s="155" t="n">
        <v>1713</v>
      </c>
      <c r="B660" s="155" t="n">
        <v>63</v>
      </c>
      <c r="C660" s="157" t="str">
        <f aca="false">IF(OR(A660&lt;=299,AND(A660&lt;3000,A660&gt;=1000)),"NSW",IF(AND(A660&lt;=999,A660&gt;=800),"NT",IF(OR(AND(A660&lt;=8999,A660&gt;=8000),AND(A660&lt;=3999,A660&gt;=3000)),"VIC",IF(OR(AND(A660&lt;=9999,A660&gt;=9000),AND(A660&lt;=4999,A660&gt;=4000)),"QLD",IF(AND(A660&lt;=5999,A660&gt;=5000),"SA",IF(AND(A660&lt;=6999,A660&gt;=6000),"WA","TAS"))))))</f>
        <v>NSW</v>
      </c>
    </row>
    <row r="661" customFormat="false" ht="14.4" hidden="false" customHeight="false" outlineLevel="0" collapsed="false">
      <c r="A661" s="155" t="n">
        <v>1714</v>
      </c>
      <c r="B661" s="155" t="n">
        <v>63</v>
      </c>
      <c r="C661" s="157" t="str">
        <f aca="false">IF(OR(A661&lt;=299,AND(A661&lt;3000,A661&gt;=1000)),"NSW",IF(AND(A661&lt;=999,A661&gt;=800),"NT",IF(OR(AND(A661&lt;=8999,A661&gt;=8000),AND(A661&lt;=3999,A661&gt;=3000)),"VIC",IF(OR(AND(A661&lt;=9999,A661&gt;=9000),AND(A661&lt;=4999,A661&gt;=4000)),"QLD",IF(AND(A661&lt;=5999,A661&gt;=5000),"SA",IF(AND(A661&lt;=6999,A661&gt;=6000),"WA","TAS"))))))</f>
        <v>NSW</v>
      </c>
    </row>
    <row r="662" customFormat="false" ht="14.4" hidden="false" customHeight="false" outlineLevel="0" collapsed="false">
      <c r="A662" s="155" t="n">
        <v>1715</v>
      </c>
      <c r="B662" s="155" t="n">
        <v>63</v>
      </c>
      <c r="C662" s="157" t="str">
        <f aca="false">IF(OR(A662&lt;=299,AND(A662&lt;3000,A662&gt;=1000)),"NSW",IF(AND(A662&lt;=999,A662&gt;=800),"NT",IF(OR(AND(A662&lt;=8999,A662&gt;=8000),AND(A662&lt;=3999,A662&gt;=3000)),"VIC",IF(OR(AND(A662&lt;=9999,A662&gt;=9000),AND(A662&lt;=4999,A662&gt;=4000)),"QLD",IF(AND(A662&lt;=5999,A662&gt;=5000),"SA",IF(AND(A662&lt;=6999,A662&gt;=6000),"WA","TAS"))))))</f>
        <v>NSW</v>
      </c>
    </row>
    <row r="663" customFormat="false" ht="14.4" hidden="false" customHeight="false" outlineLevel="0" collapsed="false">
      <c r="A663" s="155" t="n">
        <v>1725</v>
      </c>
      <c r="B663" s="155" t="n">
        <v>63</v>
      </c>
      <c r="C663" s="157" t="str">
        <f aca="false">IF(OR(A663&lt;=299,AND(A663&lt;3000,A663&gt;=1000)),"NSW",IF(AND(A663&lt;=999,A663&gt;=800),"NT",IF(OR(AND(A663&lt;=8999,A663&gt;=8000),AND(A663&lt;=3999,A663&gt;=3000)),"VIC",IF(OR(AND(A663&lt;=9999,A663&gt;=9000),AND(A663&lt;=4999,A663&gt;=4000)),"QLD",IF(AND(A663&lt;=5999,A663&gt;=5000),"SA",IF(AND(A663&lt;=6999,A663&gt;=6000),"WA","TAS"))))))</f>
        <v>NSW</v>
      </c>
    </row>
    <row r="664" customFormat="false" ht="14.4" hidden="false" customHeight="false" outlineLevel="0" collapsed="false">
      <c r="A664" s="155" t="n">
        <v>1726</v>
      </c>
      <c r="B664" s="155" t="n">
        <v>63</v>
      </c>
      <c r="C664" s="157" t="str">
        <f aca="false">IF(OR(A664&lt;=299,AND(A664&lt;3000,A664&gt;=1000)),"NSW",IF(AND(A664&lt;=999,A664&gt;=800),"NT",IF(OR(AND(A664&lt;=8999,A664&gt;=8000),AND(A664&lt;=3999,A664&gt;=3000)),"VIC",IF(OR(AND(A664&lt;=9999,A664&gt;=9000),AND(A664&lt;=4999,A664&gt;=4000)),"QLD",IF(AND(A664&lt;=5999,A664&gt;=5000),"SA",IF(AND(A664&lt;=6999,A664&gt;=6000),"WA","TAS"))))))</f>
        <v>NSW</v>
      </c>
    </row>
    <row r="665" customFormat="false" ht="14.4" hidden="false" customHeight="false" outlineLevel="0" collapsed="false">
      <c r="A665" s="155" t="n">
        <v>1727</v>
      </c>
      <c r="B665" s="155" t="n">
        <v>63</v>
      </c>
      <c r="C665" s="157" t="str">
        <f aca="false">IF(OR(A665&lt;=299,AND(A665&lt;3000,A665&gt;=1000)),"NSW",IF(AND(A665&lt;=999,A665&gt;=800),"NT",IF(OR(AND(A665&lt;=8999,A665&gt;=8000),AND(A665&lt;=3999,A665&gt;=3000)),"VIC",IF(OR(AND(A665&lt;=9999,A665&gt;=9000),AND(A665&lt;=4999,A665&gt;=4000)),"QLD",IF(AND(A665&lt;=5999,A665&gt;=5000),"SA",IF(AND(A665&lt;=6999,A665&gt;=6000),"WA","TAS"))))))</f>
        <v>NSW</v>
      </c>
    </row>
    <row r="666" customFormat="false" ht="14.4" hidden="false" customHeight="false" outlineLevel="0" collapsed="false">
      <c r="A666" s="155" t="n">
        <v>1728</v>
      </c>
      <c r="B666" s="155" t="n">
        <v>63</v>
      </c>
      <c r="C666" s="157" t="str">
        <f aca="false">IF(OR(A666&lt;=299,AND(A666&lt;3000,A666&gt;=1000)),"NSW",IF(AND(A666&lt;=999,A666&gt;=800),"NT",IF(OR(AND(A666&lt;=8999,A666&gt;=8000),AND(A666&lt;=3999,A666&gt;=3000)),"VIC",IF(OR(AND(A666&lt;=9999,A666&gt;=9000),AND(A666&lt;=4999,A666&gt;=4000)),"QLD",IF(AND(A666&lt;=5999,A666&gt;=5000),"SA",IF(AND(A666&lt;=6999,A666&gt;=6000),"WA","TAS"))))))</f>
        <v>NSW</v>
      </c>
    </row>
    <row r="667" customFormat="false" ht="14.4" hidden="false" customHeight="false" outlineLevel="0" collapsed="false">
      <c r="A667" s="155" t="n">
        <v>1730</v>
      </c>
      <c r="B667" s="155" t="n">
        <v>63</v>
      </c>
      <c r="C667" s="157" t="str">
        <f aca="false">IF(OR(A667&lt;=299,AND(A667&lt;3000,A667&gt;=1000)),"NSW",IF(AND(A667&lt;=999,A667&gt;=800),"NT",IF(OR(AND(A667&lt;=8999,A667&gt;=8000),AND(A667&lt;=3999,A667&gt;=3000)),"VIC",IF(OR(AND(A667&lt;=9999,A667&gt;=9000),AND(A667&lt;=4999,A667&gt;=4000)),"QLD",IF(AND(A667&lt;=5999,A667&gt;=5000),"SA",IF(AND(A667&lt;=6999,A667&gt;=6000),"WA","TAS"))))))</f>
        <v>NSW</v>
      </c>
    </row>
    <row r="668" customFormat="false" ht="14.4" hidden="false" customHeight="false" outlineLevel="0" collapsed="false">
      <c r="A668" s="155" t="n">
        <v>1738</v>
      </c>
      <c r="B668" s="155" t="n">
        <v>63</v>
      </c>
      <c r="C668" s="157" t="str">
        <f aca="false">IF(OR(A668&lt;=299,AND(A668&lt;3000,A668&gt;=1000)),"NSW",IF(AND(A668&lt;=999,A668&gt;=800),"NT",IF(OR(AND(A668&lt;=8999,A668&gt;=8000),AND(A668&lt;=3999,A668&gt;=3000)),"VIC",IF(OR(AND(A668&lt;=9999,A668&gt;=9000),AND(A668&lt;=4999,A668&gt;=4000)),"QLD",IF(AND(A668&lt;=5999,A668&gt;=5000),"SA",IF(AND(A668&lt;=6999,A668&gt;=6000),"WA","TAS"))))))</f>
        <v>NSW</v>
      </c>
    </row>
    <row r="669" customFormat="false" ht="14.4" hidden="false" customHeight="false" outlineLevel="0" collapsed="false">
      <c r="A669" s="155" t="n">
        <v>1739</v>
      </c>
      <c r="B669" s="155" t="n">
        <v>63</v>
      </c>
      <c r="C669" s="157" t="str">
        <f aca="false">IF(OR(A669&lt;=299,AND(A669&lt;3000,A669&gt;=1000)),"NSW",IF(AND(A669&lt;=999,A669&gt;=800),"NT",IF(OR(AND(A669&lt;=8999,A669&gt;=8000),AND(A669&lt;=3999,A669&gt;=3000)),"VIC",IF(OR(AND(A669&lt;=9999,A669&gt;=9000),AND(A669&lt;=4999,A669&gt;=4000)),"QLD",IF(AND(A669&lt;=5999,A669&gt;=5000),"SA",IF(AND(A669&lt;=6999,A669&gt;=6000),"WA","TAS"))))))</f>
        <v>NSW</v>
      </c>
    </row>
    <row r="670" customFormat="false" ht="14.4" hidden="false" customHeight="false" outlineLevel="0" collapsed="false">
      <c r="A670" s="155" t="n">
        <v>1740</v>
      </c>
      <c r="B670" s="155" t="n">
        <v>63</v>
      </c>
      <c r="C670" s="157" t="str">
        <f aca="false">IF(OR(A670&lt;=299,AND(A670&lt;3000,A670&gt;=1000)),"NSW",IF(AND(A670&lt;=999,A670&gt;=800),"NT",IF(OR(AND(A670&lt;=8999,A670&gt;=8000),AND(A670&lt;=3999,A670&gt;=3000)),"VIC",IF(OR(AND(A670&lt;=9999,A670&gt;=9000),AND(A670&lt;=4999,A670&gt;=4000)),"QLD",IF(AND(A670&lt;=5999,A670&gt;=5000),"SA",IF(AND(A670&lt;=6999,A670&gt;=6000),"WA","TAS"))))))</f>
        <v>NSW</v>
      </c>
    </row>
    <row r="671" customFormat="false" ht="14.4" hidden="false" customHeight="false" outlineLevel="0" collapsed="false">
      <c r="A671" s="155" t="n">
        <v>1741</v>
      </c>
      <c r="B671" s="155" t="n">
        <v>63</v>
      </c>
      <c r="C671" s="157" t="str">
        <f aca="false">IF(OR(A671&lt;=299,AND(A671&lt;3000,A671&gt;=1000)),"NSW",IF(AND(A671&lt;=999,A671&gt;=800),"NT",IF(OR(AND(A671&lt;=8999,A671&gt;=8000),AND(A671&lt;=3999,A671&gt;=3000)),"VIC",IF(OR(AND(A671&lt;=9999,A671&gt;=9000),AND(A671&lt;=4999,A671&gt;=4000)),"QLD",IF(AND(A671&lt;=5999,A671&gt;=5000),"SA",IF(AND(A671&lt;=6999,A671&gt;=6000),"WA","TAS"))))))</f>
        <v>NSW</v>
      </c>
    </row>
    <row r="672" customFormat="false" ht="14.4" hidden="false" customHeight="false" outlineLevel="0" collapsed="false">
      <c r="A672" s="155" t="n">
        <v>1742</v>
      </c>
      <c r="B672" s="155" t="n">
        <v>63</v>
      </c>
      <c r="C672" s="157" t="str">
        <f aca="false">IF(OR(A672&lt;=299,AND(A672&lt;3000,A672&gt;=1000)),"NSW",IF(AND(A672&lt;=999,A672&gt;=800),"NT",IF(OR(AND(A672&lt;=8999,A672&gt;=8000),AND(A672&lt;=3999,A672&gt;=3000)),"VIC",IF(OR(AND(A672&lt;=9999,A672&gt;=9000),AND(A672&lt;=4999,A672&gt;=4000)),"QLD",IF(AND(A672&lt;=5999,A672&gt;=5000),"SA",IF(AND(A672&lt;=6999,A672&gt;=6000),"WA","TAS"))))))</f>
        <v>NSW</v>
      </c>
    </row>
    <row r="673" customFormat="false" ht="14.4" hidden="false" customHeight="false" outlineLevel="0" collapsed="false">
      <c r="A673" s="155" t="n">
        <v>1743</v>
      </c>
      <c r="B673" s="155" t="n">
        <v>63</v>
      </c>
      <c r="C673" s="157" t="str">
        <f aca="false">IF(OR(A673&lt;=299,AND(A673&lt;3000,A673&gt;=1000)),"NSW",IF(AND(A673&lt;=999,A673&gt;=800),"NT",IF(OR(AND(A673&lt;=8999,A673&gt;=8000),AND(A673&lt;=3999,A673&gt;=3000)),"VIC",IF(OR(AND(A673&lt;=9999,A673&gt;=9000),AND(A673&lt;=4999,A673&gt;=4000)),"QLD",IF(AND(A673&lt;=5999,A673&gt;=5000),"SA",IF(AND(A673&lt;=6999,A673&gt;=6000),"WA","TAS"))))))</f>
        <v>NSW</v>
      </c>
    </row>
    <row r="674" customFormat="false" ht="14.4" hidden="false" customHeight="false" outlineLevel="0" collapsed="false">
      <c r="A674" s="155" t="n">
        <v>1744</v>
      </c>
      <c r="B674" s="155" t="n">
        <v>63</v>
      </c>
      <c r="C674" s="157" t="str">
        <f aca="false">IF(OR(A674&lt;=299,AND(A674&lt;3000,A674&gt;=1000)),"NSW",IF(AND(A674&lt;=999,A674&gt;=800),"NT",IF(OR(AND(A674&lt;=8999,A674&gt;=8000),AND(A674&lt;=3999,A674&gt;=3000)),"VIC",IF(OR(AND(A674&lt;=9999,A674&gt;=9000),AND(A674&lt;=4999,A674&gt;=4000)),"QLD",IF(AND(A674&lt;=5999,A674&gt;=5000),"SA",IF(AND(A674&lt;=6999,A674&gt;=6000),"WA","TAS"))))))</f>
        <v>NSW</v>
      </c>
    </row>
    <row r="675" customFormat="false" ht="14.4" hidden="false" customHeight="false" outlineLevel="0" collapsed="false">
      <c r="A675" s="155" t="n">
        <v>1745</v>
      </c>
      <c r="B675" s="155" t="n">
        <v>63</v>
      </c>
      <c r="C675" s="157" t="str">
        <f aca="false">IF(OR(A675&lt;=299,AND(A675&lt;3000,A675&gt;=1000)),"NSW",IF(AND(A675&lt;=999,A675&gt;=800),"NT",IF(OR(AND(A675&lt;=8999,A675&gt;=8000),AND(A675&lt;=3999,A675&gt;=3000)),"VIC",IF(OR(AND(A675&lt;=9999,A675&gt;=9000),AND(A675&lt;=4999,A675&gt;=4000)),"QLD",IF(AND(A675&lt;=5999,A675&gt;=5000),"SA",IF(AND(A675&lt;=6999,A675&gt;=6000),"WA","TAS"))))))</f>
        <v>NSW</v>
      </c>
    </row>
    <row r="676" customFormat="false" ht="14.4" hidden="false" customHeight="false" outlineLevel="0" collapsed="false">
      <c r="A676" s="155" t="n">
        <v>1746</v>
      </c>
      <c r="B676" s="155" t="n">
        <v>63</v>
      </c>
      <c r="C676" s="157" t="str">
        <f aca="false">IF(OR(A676&lt;=299,AND(A676&lt;3000,A676&gt;=1000)),"NSW",IF(AND(A676&lt;=999,A676&gt;=800),"NT",IF(OR(AND(A676&lt;=8999,A676&gt;=8000),AND(A676&lt;=3999,A676&gt;=3000)),"VIC",IF(OR(AND(A676&lt;=9999,A676&gt;=9000),AND(A676&lt;=4999,A676&gt;=4000)),"QLD",IF(AND(A676&lt;=5999,A676&gt;=5000),"SA",IF(AND(A676&lt;=6999,A676&gt;=6000),"WA","TAS"))))))</f>
        <v>NSW</v>
      </c>
    </row>
    <row r="677" customFormat="false" ht="14.4" hidden="false" customHeight="false" outlineLevel="0" collapsed="false">
      <c r="A677" s="155" t="n">
        <v>1747</v>
      </c>
      <c r="B677" s="155" t="n">
        <v>63</v>
      </c>
      <c r="C677" s="157" t="str">
        <f aca="false">IF(OR(A677&lt;=299,AND(A677&lt;3000,A677&gt;=1000)),"NSW",IF(AND(A677&lt;=999,A677&gt;=800),"NT",IF(OR(AND(A677&lt;=8999,A677&gt;=8000),AND(A677&lt;=3999,A677&gt;=3000)),"VIC",IF(OR(AND(A677&lt;=9999,A677&gt;=9000),AND(A677&lt;=4999,A677&gt;=4000)),"QLD",IF(AND(A677&lt;=5999,A677&gt;=5000),"SA",IF(AND(A677&lt;=6999,A677&gt;=6000),"WA","TAS"))))))</f>
        <v>NSW</v>
      </c>
    </row>
    <row r="678" customFormat="false" ht="14.4" hidden="false" customHeight="false" outlineLevel="0" collapsed="false">
      <c r="A678" s="155" t="n">
        <v>1748</v>
      </c>
      <c r="B678" s="155" t="n">
        <v>63</v>
      </c>
      <c r="C678" s="157" t="str">
        <f aca="false">IF(OR(A678&lt;=299,AND(A678&lt;3000,A678&gt;=1000)),"NSW",IF(AND(A678&lt;=999,A678&gt;=800),"NT",IF(OR(AND(A678&lt;=8999,A678&gt;=8000),AND(A678&lt;=3999,A678&gt;=3000)),"VIC",IF(OR(AND(A678&lt;=9999,A678&gt;=9000),AND(A678&lt;=4999,A678&gt;=4000)),"QLD",IF(AND(A678&lt;=5999,A678&gt;=5000),"SA",IF(AND(A678&lt;=6999,A678&gt;=6000),"WA","TAS"))))))</f>
        <v>NSW</v>
      </c>
    </row>
    <row r="679" customFormat="false" ht="14.4" hidden="false" customHeight="false" outlineLevel="0" collapsed="false">
      <c r="A679" s="155" t="n">
        <v>1749</v>
      </c>
      <c r="B679" s="155" t="n">
        <v>63</v>
      </c>
      <c r="C679" s="157" t="str">
        <f aca="false">IF(OR(A679&lt;=299,AND(A679&lt;3000,A679&gt;=1000)),"NSW",IF(AND(A679&lt;=999,A679&gt;=800),"NT",IF(OR(AND(A679&lt;=8999,A679&gt;=8000),AND(A679&lt;=3999,A679&gt;=3000)),"VIC",IF(OR(AND(A679&lt;=9999,A679&gt;=9000),AND(A679&lt;=4999,A679&gt;=4000)),"QLD",IF(AND(A679&lt;=5999,A679&gt;=5000),"SA",IF(AND(A679&lt;=6999,A679&gt;=6000),"WA","TAS"))))))</f>
        <v>NSW</v>
      </c>
    </row>
    <row r="680" customFormat="false" ht="14.4" hidden="false" customHeight="false" outlineLevel="0" collapsed="false">
      <c r="A680" s="155" t="n">
        <v>1750</v>
      </c>
      <c r="B680" s="155" t="n">
        <v>63</v>
      </c>
      <c r="C680" s="157" t="str">
        <f aca="false">IF(OR(A680&lt;=299,AND(A680&lt;3000,A680&gt;=1000)),"NSW",IF(AND(A680&lt;=999,A680&gt;=800),"NT",IF(OR(AND(A680&lt;=8999,A680&gt;=8000),AND(A680&lt;=3999,A680&gt;=3000)),"VIC",IF(OR(AND(A680&lt;=9999,A680&gt;=9000),AND(A680&lt;=4999,A680&gt;=4000)),"QLD",IF(AND(A680&lt;=5999,A680&gt;=5000),"SA",IF(AND(A680&lt;=6999,A680&gt;=6000),"WA","TAS"))))))</f>
        <v>NSW</v>
      </c>
    </row>
    <row r="681" customFormat="false" ht="14.4" hidden="false" customHeight="false" outlineLevel="0" collapsed="false">
      <c r="A681" s="155" t="n">
        <v>1755</v>
      </c>
      <c r="B681" s="155" t="n">
        <v>63</v>
      </c>
      <c r="C681" s="157" t="str">
        <f aca="false">IF(OR(A681&lt;=299,AND(A681&lt;3000,A681&gt;=1000)),"NSW",IF(AND(A681&lt;=999,A681&gt;=800),"NT",IF(OR(AND(A681&lt;=8999,A681&gt;=8000),AND(A681&lt;=3999,A681&gt;=3000)),"VIC",IF(OR(AND(A681&lt;=9999,A681&gt;=9000),AND(A681&lt;=4999,A681&gt;=4000)),"QLD",IF(AND(A681&lt;=5999,A681&gt;=5000),"SA",IF(AND(A681&lt;=6999,A681&gt;=6000),"WA","TAS"))))))</f>
        <v>NSW</v>
      </c>
    </row>
    <row r="682" customFormat="false" ht="14.4" hidden="false" customHeight="false" outlineLevel="0" collapsed="false">
      <c r="A682" s="155" t="n">
        <v>1764</v>
      </c>
      <c r="B682" s="155" t="n">
        <v>63</v>
      </c>
      <c r="C682" s="157" t="str">
        <f aca="false">IF(OR(A682&lt;=299,AND(A682&lt;3000,A682&gt;=1000)),"NSW",IF(AND(A682&lt;=999,A682&gt;=800),"NT",IF(OR(AND(A682&lt;=8999,A682&gt;=8000),AND(A682&lt;=3999,A682&gt;=3000)),"VIC",IF(OR(AND(A682&lt;=9999,A682&gt;=9000),AND(A682&lt;=4999,A682&gt;=4000)),"QLD",IF(AND(A682&lt;=5999,A682&gt;=5000),"SA",IF(AND(A682&lt;=6999,A682&gt;=6000),"WA","TAS"))))))</f>
        <v>NSW</v>
      </c>
    </row>
    <row r="683" customFormat="false" ht="14.4" hidden="false" customHeight="false" outlineLevel="0" collapsed="false">
      <c r="A683" s="155" t="n">
        <v>1765</v>
      </c>
      <c r="B683" s="155" t="n">
        <v>63</v>
      </c>
      <c r="C683" s="157" t="str">
        <f aca="false">IF(OR(A683&lt;=299,AND(A683&lt;3000,A683&gt;=1000)),"NSW",IF(AND(A683&lt;=999,A683&gt;=800),"NT",IF(OR(AND(A683&lt;=8999,A683&gt;=8000),AND(A683&lt;=3999,A683&gt;=3000)),"VIC",IF(OR(AND(A683&lt;=9999,A683&gt;=9000),AND(A683&lt;=4999,A683&gt;=4000)),"QLD",IF(AND(A683&lt;=5999,A683&gt;=5000),"SA",IF(AND(A683&lt;=6999,A683&gt;=6000),"WA","TAS"))))))</f>
        <v>NSW</v>
      </c>
    </row>
    <row r="684" customFormat="false" ht="14.4" hidden="false" customHeight="false" outlineLevel="0" collapsed="false">
      <c r="A684" s="155" t="n">
        <v>1771</v>
      </c>
      <c r="B684" s="155" t="n">
        <v>63</v>
      </c>
      <c r="C684" s="157" t="str">
        <f aca="false">IF(OR(A684&lt;=299,AND(A684&lt;3000,A684&gt;=1000)),"NSW",IF(AND(A684&lt;=999,A684&gt;=800),"NT",IF(OR(AND(A684&lt;=8999,A684&gt;=8000),AND(A684&lt;=3999,A684&gt;=3000)),"VIC",IF(OR(AND(A684&lt;=9999,A684&gt;=9000),AND(A684&lt;=4999,A684&gt;=4000)),"QLD",IF(AND(A684&lt;=5999,A684&gt;=5000),"SA",IF(AND(A684&lt;=6999,A684&gt;=6000),"WA","TAS"))))))</f>
        <v>NSW</v>
      </c>
    </row>
    <row r="685" customFormat="false" ht="14.4" hidden="false" customHeight="false" outlineLevel="0" collapsed="false">
      <c r="A685" s="155" t="n">
        <v>1772</v>
      </c>
      <c r="B685" s="155" t="n">
        <v>63</v>
      </c>
      <c r="C685" s="157" t="str">
        <f aca="false">IF(OR(A685&lt;=299,AND(A685&lt;3000,A685&gt;=1000)),"NSW",IF(AND(A685&lt;=999,A685&gt;=800),"NT",IF(OR(AND(A685&lt;=8999,A685&gt;=8000),AND(A685&lt;=3999,A685&gt;=3000)),"VIC",IF(OR(AND(A685&lt;=9999,A685&gt;=9000),AND(A685&lt;=4999,A685&gt;=4000)),"QLD",IF(AND(A685&lt;=5999,A685&gt;=5000),"SA",IF(AND(A685&lt;=6999,A685&gt;=6000),"WA","TAS"))))))</f>
        <v>NSW</v>
      </c>
    </row>
    <row r="686" customFormat="false" ht="14.4" hidden="false" customHeight="false" outlineLevel="0" collapsed="false">
      <c r="A686" s="155" t="n">
        <v>1773</v>
      </c>
      <c r="B686" s="155" t="n">
        <v>63</v>
      </c>
      <c r="C686" s="157" t="str">
        <f aca="false">IF(OR(A686&lt;=299,AND(A686&lt;3000,A686&gt;=1000)),"NSW",IF(AND(A686&lt;=999,A686&gt;=800),"NT",IF(OR(AND(A686&lt;=8999,A686&gt;=8000),AND(A686&lt;=3999,A686&gt;=3000)),"VIC",IF(OR(AND(A686&lt;=9999,A686&gt;=9000),AND(A686&lt;=4999,A686&gt;=4000)),"QLD",IF(AND(A686&lt;=5999,A686&gt;=5000),"SA",IF(AND(A686&lt;=6999,A686&gt;=6000),"WA","TAS"))))))</f>
        <v>NSW</v>
      </c>
    </row>
    <row r="687" customFormat="false" ht="14.4" hidden="false" customHeight="false" outlineLevel="0" collapsed="false">
      <c r="A687" s="155" t="n">
        <v>1774</v>
      </c>
      <c r="B687" s="155" t="n">
        <v>63</v>
      </c>
      <c r="C687" s="157" t="str">
        <f aca="false">IF(OR(A687&lt;=299,AND(A687&lt;3000,A687&gt;=1000)),"NSW",IF(AND(A687&lt;=999,A687&gt;=800),"NT",IF(OR(AND(A687&lt;=8999,A687&gt;=8000),AND(A687&lt;=3999,A687&gt;=3000)),"VIC",IF(OR(AND(A687&lt;=9999,A687&gt;=9000),AND(A687&lt;=4999,A687&gt;=4000)),"QLD",IF(AND(A687&lt;=5999,A687&gt;=5000),"SA",IF(AND(A687&lt;=6999,A687&gt;=6000),"WA","TAS"))))))</f>
        <v>NSW</v>
      </c>
    </row>
    <row r="688" customFormat="false" ht="14.4" hidden="false" customHeight="false" outlineLevel="0" collapsed="false">
      <c r="A688" s="155" t="n">
        <v>1775</v>
      </c>
      <c r="B688" s="155" t="n">
        <v>63</v>
      </c>
      <c r="C688" s="157" t="str">
        <f aca="false">IF(OR(A688&lt;=299,AND(A688&lt;3000,A688&gt;=1000)),"NSW",IF(AND(A688&lt;=999,A688&gt;=800),"NT",IF(OR(AND(A688&lt;=8999,A688&gt;=8000),AND(A688&lt;=3999,A688&gt;=3000)),"VIC",IF(OR(AND(A688&lt;=9999,A688&gt;=9000),AND(A688&lt;=4999,A688&gt;=4000)),"QLD",IF(AND(A688&lt;=5999,A688&gt;=5000),"SA",IF(AND(A688&lt;=6999,A688&gt;=6000),"WA","TAS"))))))</f>
        <v>NSW</v>
      </c>
    </row>
    <row r="689" customFormat="false" ht="14.4" hidden="false" customHeight="false" outlineLevel="0" collapsed="false">
      <c r="A689" s="155" t="n">
        <v>1776</v>
      </c>
      <c r="B689" s="155" t="n">
        <v>63</v>
      </c>
      <c r="C689" s="157" t="str">
        <f aca="false">IF(OR(A689&lt;=299,AND(A689&lt;3000,A689&gt;=1000)),"NSW",IF(AND(A689&lt;=999,A689&gt;=800),"NT",IF(OR(AND(A689&lt;=8999,A689&gt;=8000),AND(A689&lt;=3999,A689&gt;=3000)),"VIC",IF(OR(AND(A689&lt;=9999,A689&gt;=9000),AND(A689&lt;=4999,A689&gt;=4000)),"QLD",IF(AND(A689&lt;=5999,A689&gt;=5000),"SA",IF(AND(A689&lt;=6999,A689&gt;=6000),"WA","TAS"))))))</f>
        <v>NSW</v>
      </c>
    </row>
    <row r="690" customFormat="false" ht="14.4" hidden="false" customHeight="false" outlineLevel="0" collapsed="false">
      <c r="A690" s="155" t="n">
        <v>1777</v>
      </c>
      <c r="B690" s="155" t="n">
        <v>63</v>
      </c>
      <c r="C690" s="157" t="str">
        <f aca="false">IF(OR(A690&lt;=299,AND(A690&lt;3000,A690&gt;=1000)),"NSW",IF(AND(A690&lt;=999,A690&gt;=800),"NT",IF(OR(AND(A690&lt;=8999,A690&gt;=8000),AND(A690&lt;=3999,A690&gt;=3000)),"VIC",IF(OR(AND(A690&lt;=9999,A690&gt;=9000),AND(A690&lt;=4999,A690&gt;=4000)),"QLD",IF(AND(A690&lt;=5999,A690&gt;=5000),"SA",IF(AND(A690&lt;=6999,A690&gt;=6000),"WA","TAS"))))))</f>
        <v>NSW</v>
      </c>
    </row>
    <row r="691" customFormat="false" ht="14.4" hidden="false" customHeight="false" outlineLevel="0" collapsed="false">
      <c r="A691" s="155" t="n">
        <v>1778</v>
      </c>
      <c r="B691" s="155" t="n">
        <v>63</v>
      </c>
      <c r="C691" s="157" t="str">
        <f aca="false">IF(OR(A691&lt;=299,AND(A691&lt;3000,A691&gt;=1000)),"NSW",IF(AND(A691&lt;=999,A691&gt;=800),"NT",IF(OR(AND(A691&lt;=8999,A691&gt;=8000),AND(A691&lt;=3999,A691&gt;=3000)),"VIC",IF(OR(AND(A691&lt;=9999,A691&gt;=9000),AND(A691&lt;=4999,A691&gt;=4000)),"QLD",IF(AND(A691&lt;=5999,A691&gt;=5000),"SA",IF(AND(A691&lt;=6999,A691&gt;=6000),"WA","TAS"))))))</f>
        <v>NSW</v>
      </c>
    </row>
    <row r="692" customFormat="false" ht="14.4" hidden="false" customHeight="false" outlineLevel="0" collapsed="false">
      <c r="A692" s="155" t="n">
        <v>1779</v>
      </c>
      <c r="B692" s="155" t="n">
        <v>63</v>
      </c>
      <c r="C692" s="157" t="str">
        <f aca="false">IF(OR(A692&lt;=299,AND(A692&lt;3000,A692&gt;=1000)),"NSW",IF(AND(A692&lt;=999,A692&gt;=800),"NT",IF(OR(AND(A692&lt;=8999,A692&gt;=8000),AND(A692&lt;=3999,A692&gt;=3000)),"VIC",IF(OR(AND(A692&lt;=9999,A692&gt;=9000),AND(A692&lt;=4999,A692&gt;=4000)),"QLD",IF(AND(A692&lt;=5999,A692&gt;=5000),"SA",IF(AND(A692&lt;=6999,A692&gt;=6000),"WA","TAS"))))))</f>
        <v>NSW</v>
      </c>
    </row>
    <row r="693" customFormat="false" ht="14.4" hidden="false" customHeight="false" outlineLevel="0" collapsed="false">
      <c r="A693" s="155" t="n">
        <v>1780</v>
      </c>
      <c r="B693" s="155" t="n">
        <v>63</v>
      </c>
      <c r="C693" s="157" t="str">
        <f aca="false">IF(OR(A693&lt;=299,AND(A693&lt;3000,A693&gt;=1000)),"NSW",IF(AND(A693&lt;=999,A693&gt;=800),"NT",IF(OR(AND(A693&lt;=8999,A693&gt;=8000),AND(A693&lt;=3999,A693&gt;=3000)),"VIC",IF(OR(AND(A693&lt;=9999,A693&gt;=9000),AND(A693&lt;=4999,A693&gt;=4000)),"QLD",IF(AND(A693&lt;=5999,A693&gt;=5000),"SA",IF(AND(A693&lt;=6999,A693&gt;=6000),"WA","TAS"))))))</f>
        <v>NSW</v>
      </c>
    </row>
    <row r="694" customFormat="false" ht="14.4" hidden="false" customHeight="false" outlineLevel="0" collapsed="false">
      <c r="A694" s="155" t="n">
        <v>1781</v>
      </c>
      <c r="B694" s="155" t="n">
        <v>63</v>
      </c>
      <c r="C694" s="157" t="str">
        <f aca="false">IF(OR(A694&lt;=299,AND(A694&lt;3000,A694&gt;=1000)),"NSW",IF(AND(A694&lt;=999,A694&gt;=800),"NT",IF(OR(AND(A694&lt;=8999,A694&gt;=8000),AND(A694&lt;=3999,A694&gt;=3000)),"VIC",IF(OR(AND(A694&lt;=9999,A694&gt;=9000),AND(A694&lt;=4999,A694&gt;=4000)),"QLD",IF(AND(A694&lt;=5999,A694&gt;=5000),"SA",IF(AND(A694&lt;=6999,A694&gt;=6000),"WA","TAS"))))))</f>
        <v>NSW</v>
      </c>
    </row>
    <row r="695" customFormat="false" ht="14.4" hidden="false" customHeight="false" outlineLevel="0" collapsed="false">
      <c r="A695" s="155" t="n">
        <v>1783</v>
      </c>
      <c r="B695" s="155" t="n">
        <v>63</v>
      </c>
      <c r="C695" s="157" t="str">
        <f aca="false">IF(OR(A695&lt;=299,AND(A695&lt;3000,A695&gt;=1000)),"NSW",IF(AND(A695&lt;=999,A695&gt;=800),"NT",IF(OR(AND(A695&lt;=8999,A695&gt;=8000),AND(A695&lt;=3999,A695&gt;=3000)),"VIC",IF(OR(AND(A695&lt;=9999,A695&gt;=9000),AND(A695&lt;=4999,A695&gt;=4000)),"QLD",IF(AND(A695&lt;=5999,A695&gt;=5000),"SA",IF(AND(A695&lt;=6999,A695&gt;=6000),"WA","TAS"))))))</f>
        <v>NSW</v>
      </c>
    </row>
    <row r="696" customFormat="false" ht="14.4" hidden="false" customHeight="false" outlineLevel="0" collapsed="false">
      <c r="A696" s="155" t="n">
        <v>1784</v>
      </c>
      <c r="B696" s="155" t="n">
        <v>63</v>
      </c>
      <c r="C696" s="157" t="str">
        <f aca="false">IF(OR(A696&lt;=299,AND(A696&lt;3000,A696&gt;=1000)),"NSW",IF(AND(A696&lt;=999,A696&gt;=800),"NT",IF(OR(AND(A696&lt;=8999,A696&gt;=8000),AND(A696&lt;=3999,A696&gt;=3000)),"VIC",IF(OR(AND(A696&lt;=9999,A696&gt;=9000),AND(A696&lt;=4999,A696&gt;=4000)),"QLD",IF(AND(A696&lt;=5999,A696&gt;=5000),"SA",IF(AND(A696&lt;=6999,A696&gt;=6000),"WA","TAS"))))))</f>
        <v>NSW</v>
      </c>
    </row>
    <row r="697" customFormat="false" ht="14.4" hidden="false" customHeight="false" outlineLevel="0" collapsed="false">
      <c r="A697" s="155" t="n">
        <v>1785</v>
      </c>
      <c r="B697" s="155" t="n">
        <v>63</v>
      </c>
      <c r="C697" s="157" t="str">
        <f aca="false">IF(OR(A697&lt;=299,AND(A697&lt;3000,A697&gt;=1000)),"NSW",IF(AND(A697&lt;=999,A697&gt;=800),"NT",IF(OR(AND(A697&lt;=8999,A697&gt;=8000),AND(A697&lt;=3999,A697&gt;=3000)),"VIC",IF(OR(AND(A697&lt;=9999,A697&gt;=9000),AND(A697&lt;=4999,A697&gt;=4000)),"QLD",IF(AND(A697&lt;=5999,A697&gt;=5000),"SA",IF(AND(A697&lt;=6999,A697&gt;=6000),"WA","TAS"))))))</f>
        <v>NSW</v>
      </c>
    </row>
    <row r="698" customFormat="false" ht="14.4" hidden="false" customHeight="false" outlineLevel="0" collapsed="false">
      <c r="A698" s="155" t="n">
        <v>1786</v>
      </c>
      <c r="B698" s="155" t="n">
        <v>63</v>
      </c>
      <c r="C698" s="157" t="str">
        <f aca="false">IF(OR(A698&lt;=299,AND(A698&lt;3000,A698&gt;=1000)),"NSW",IF(AND(A698&lt;=999,A698&gt;=800),"NT",IF(OR(AND(A698&lt;=8999,A698&gt;=8000),AND(A698&lt;=3999,A698&gt;=3000)),"VIC",IF(OR(AND(A698&lt;=9999,A698&gt;=9000),AND(A698&lt;=4999,A698&gt;=4000)),"QLD",IF(AND(A698&lt;=5999,A698&gt;=5000),"SA",IF(AND(A698&lt;=6999,A698&gt;=6000),"WA","TAS"))))))</f>
        <v>NSW</v>
      </c>
    </row>
    <row r="699" customFormat="false" ht="14.4" hidden="false" customHeight="false" outlineLevel="0" collapsed="false">
      <c r="A699" s="155" t="n">
        <v>1787</v>
      </c>
      <c r="B699" s="155" t="n">
        <v>63</v>
      </c>
      <c r="C699" s="157" t="str">
        <f aca="false">IF(OR(A699&lt;=299,AND(A699&lt;3000,A699&gt;=1000)),"NSW",IF(AND(A699&lt;=999,A699&gt;=800),"NT",IF(OR(AND(A699&lt;=8999,A699&gt;=8000),AND(A699&lt;=3999,A699&gt;=3000)),"VIC",IF(OR(AND(A699&lt;=9999,A699&gt;=9000),AND(A699&lt;=4999,A699&gt;=4000)),"QLD",IF(AND(A699&lt;=5999,A699&gt;=5000),"SA",IF(AND(A699&lt;=6999,A699&gt;=6000),"WA","TAS"))))))</f>
        <v>NSW</v>
      </c>
    </row>
    <row r="700" customFormat="false" ht="14.4" hidden="false" customHeight="false" outlineLevel="0" collapsed="false">
      <c r="A700" s="155" t="n">
        <v>1788</v>
      </c>
      <c r="B700" s="155" t="n">
        <v>63</v>
      </c>
      <c r="C700" s="157" t="str">
        <f aca="false">IF(OR(A700&lt;=299,AND(A700&lt;3000,A700&gt;=1000)),"NSW",IF(AND(A700&lt;=999,A700&gt;=800),"NT",IF(OR(AND(A700&lt;=8999,A700&gt;=8000),AND(A700&lt;=3999,A700&gt;=3000)),"VIC",IF(OR(AND(A700&lt;=9999,A700&gt;=9000),AND(A700&lt;=4999,A700&gt;=4000)),"QLD",IF(AND(A700&lt;=5999,A700&gt;=5000),"SA",IF(AND(A700&lt;=6999,A700&gt;=6000),"WA","TAS"))))))</f>
        <v>NSW</v>
      </c>
    </row>
    <row r="701" customFormat="false" ht="14.4" hidden="false" customHeight="false" outlineLevel="0" collapsed="false">
      <c r="A701" s="155" t="n">
        <v>1789</v>
      </c>
      <c r="B701" s="155" t="n">
        <v>63</v>
      </c>
      <c r="C701" s="157" t="str">
        <f aca="false">IF(OR(A701&lt;=299,AND(A701&lt;3000,A701&gt;=1000)),"NSW",IF(AND(A701&lt;=999,A701&gt;=800),"NT",IF(OR(AND(A701&lt;=8999,A701&gt;=8000),AND(A701&lt;=3999,A701&gt;=3000)),"VIC",IF(OR(AND(A701&lt;=9999,A701&gt;=9000),AND(A701&lt;=4999,A701&gt;=4000)),"QLD",IF(AND(A701&lt;=5999,A701&gt;=5000),"SA",IF(AND(A701&lt;=6999,A701&gt;=6000),"WA","TAS"))))))</f>
        <v>NSW</v>
      </c>
    </row>
    <row r="702" customFormat="false" ht="14.4" hidden="false" customHeight="false" outlineLevel="0" collapsed="false">
      <c r="A702" s="155" t="n">
        <v>1790</v>
      </c>
      <c r="B702" s="155" t="n">
        <v>63</v>
      </c>
      <c r="C702" s="157" t="str">
        <f aca="false">IF(OR(A702&lt;=299,AND(A702&lt;3000,A702&gt;=1000)),"NSW",IF(AND(A702&lt;=999,A702&gt;=800),"NT",IF(OR(AND(A702&lt;=8999,A702&gt;=8000),AND(A702&lt;=3999,A702&gt;=3000)),"VIC",IF(OR(AND(A702&lt;=9999,A702&gt;=9000),AND(A702&lt;=4999,A702&gt;=4000)),"QLD",IF(AND(A702&lt;=5999,A702&gt;=5000),"SA",IF(AND(A702&lt;=6999,A702&gt;=6000),"WA","TAS"))))))</f>
        <v>NSW</v>
      </c>
    </row>
    <row r="703" customFormat="false" ht="14.4" hidden="false" customHeight="false" outlineLevel="0" collapsed="false">
      <c r="A703" s="155" t="n">
        <v>1795</v>
      </c>
      <c r="B703" s="155" t="n">
        <v>63</v>
      </c>
      <c r="C703" s="157" t="str">
        <f aca="false">IF(OR(A703&lt;=299,AND(A703&lt;3000,A703&gt;=1000)),"NSW",IF(AND(A703&lt;=999,A703&gt;=800),"NT",IF(OR(AND(A703&lt;=8999,A703&gt;=8000),AND(A703&lt;=3999,A703&gt;=3000)),"VIC",IF(OR(AND(A703&lt;=9999,A703&gt;=9000),AND(A703&lt;=4999,A703&gt;=4000)),"QLD",IF(AND(A703&lt;=5999,A703&gt;=5000),"SA",IF(AND(A703&lt;=6999,A703&gt;=6000),"WA","TAS"))))))</f>
        <v>NSW</v>
      </c>
    </row>
    <row r="704" customFormat="false" ht="14.4" hidden="false" customHeight="false" outlineLevel="0" collapsed="false">
      <c r="A704" s="155" t="n">
        <v>1796</v>
      </c>
      <c r="B704" s="155" t="n">
        <v>63</v>
      </c>
      <c r="C704" s="157" t="str">
        <f aca="false">IF(OR(A704&lt;=299,AND(A704&lt;3000,A704&gt;=1000)),"NSW",IF(AND(A704&lt;=999,A704&gt;=800),"NT",IF(OR(AND(A704&lt;=8999,A704&gt;=8000),AND(A704&lt;=3999,A704&gt;=3000)),"VIC",IF(OR(AND(A704&lt;=9999,A704&gt;=9000),AND(A704&lt;=4999,A704&gt;=4000)),"QLD",IF(AND(A704&lt;=5999,A704&gt;=5000),"SA",IF(AND(A704&lt;=6999,A704&gt;=6000),"WA","TAS"))))))</f>
        <v>NSW</v>
      </c>
    </row>
    <row r="705" customFormat="false" ht="14.4" hidden="false" customHeight="false" outlineLevel="0" collapsed="false">
      <c r="A705" s="155" t="n">
        <v>1797</v>
      </c>
      <c r="B705" s="155" t="n">
        <v>63</v>
      </c>
      <c r="C705" s="157" t="str">
        <f aca="false">IF(OR(A705&lt;=299,AND(A705&lt;3000,A705&gt;=1000)),"NSW",IF(AND(A705&lt;=999,A705&gt;=800),"NT",IF(OR(AND(A705&lt;=8999,A705&gt;=8000),AND(A705&lt;=3999,A705&gt;=3000)),"VIC",IF(OR(AND(A705&lt;=9999,A705&gt;=9000),AND(A705&lt;=4999,A705&gt;=4000)),"QLD",IF(AND(A705&lt;=5999,A705&gt;=5000),"SA",IF(AND(A705&lt;=6999,A705&gt;=6000),"WA","TAS"))))))</f>
        <v>NSW</v>
      </c>
    </row>
    <row r="706" customFormat="false" ht="14.4" hidden="false" customHeight="false" outlineLevel="0" collapsed="false">
      <c r="A706" s="155" t="n">
        <v>1798</v>
      </c>
      <c r="B706" s="155" t="n">
        <v>63</v>
      </c>
      <c r="C706" s="157" t="str">
        <f aca="false">IF(OR(A706&lt;=299,AND(A706&lt;3000,A706&gt;=1000)),"NSW",IF(AND(A706&lt;=999,A706&gt;=800),"NT",IF(OR(AND(A706&lt;=8999,A706&gt;=8000),AND(A706&lt;=3999,A706&gt;=3000)),"VIC",IF(OR(AND(A706&lt;=9999,A706&gt;=9000),AND(A706&lt;=4999,A706&gt;=4000)),"QLD",IF(AND(A706&lt;=5999,A706&gt;=5000),"SA",IF(AND(A706&lt;=6999,A706&gt;=6000),"WA","TAS"))))))</f>
        <v>NSW</v>
      </c>
    </row>
    <row r="707" customFormat="false" ht="14.4" hidden="false" customHeight="false" outlineLevel="0" collapsed="false">
      <c r="A707" s="155" t="n">
        <v>1800</v>
      </c>
      <c r="B707" s="155" t="n">
        <v>63</v>
      </c>
      <c r="C707" s="157" t="str">
        <f aca="false">IF(OR(A707&lt;=299,AND(A707&lt;3000,A707&gt;=1000)),"NSW",IF(AND(A707&lt;=999,A707&gt;=800),"NT",IF(OR(AND(A707&lt;=8999,A707&gt;=8000),AND(A707&lt;=3999,A707&gt;=3000)),"VIC",IF(OR(AND(A707&lt;=9999,A707&gt;=9000),AND(A707&lt;=4999,A707&gt;=4000)),"QLD",IF(AND(A707&lt;=5999,A707&gt;=5000),"SA",IF(AND(A707&lt;=6999,A707&gt;=6000),"WA","TAS"))))))</f>
        <v>NSW</v>
      </c>
    </row>
    <row r="708" customFormat="false" ht="14.4" hidden="false" customHeight="false" outlineLevel="0" collapsed="false">
      <c r="A708" s="155" t="n">
        <v>1801</v>
      </c>
      <c r="B708" s="155" t="n">
        <v>63</v>
      </c>
      <c r="C708" s="157" t="str">
        <f aca="false">IF(OR(A708&lt;=299,AND(A708&lt;3000,A708&gt;=1000)),"NSW",IF(AND(A708&lt;=999,A708&gt;=800),"NT",IF(OR(AND(A708&lt;=8999,A708&gt;=8000),AND(A708&lt;=3999,A708&gt;=3000)),"VIC",IF(OR(AND(A708&lt;=9999,A708&gt;=9000),AND(A708&lt;=4999,A708&gt;=4000)),"QLD",IF(AND(A708&lt;=5999,A708&gt;=5000),"SA",IF(AND(A708&lt;=6999,A708&gt;=6000),"WA","TAS"))))))</f>
        <v>NSW</v>
      </c>
    </row>
    <row r="709" customFormat="false" ht="14.4" hidden="false" customHeight="false" outlineLevel="0" collapsed="false">
      <c r="A709" s="155" t="n">
        <v>1802</v>
      </c>
      <c r="B709" s="155" t="n">
        <v>63</v>
      </c>
      <c r="C709" s="157" t="str">
        <f aca="false">IF(OR(A709&lt;=299,AND(A709&lt;3000,A709&gt;=1000)),"NSW",IF(AND(A709&lt;=999,A709&gt;=800),"NT",IF(OR(AND(A709&lt;=8999,A709&gt;=8000),AND(A709&lt;=3999,A709&gt;=3000)),"VIC",IF(OR(AND(A709&lt;=9999,A709&gt;=9000),AND(A709&lt;=4999,A709&gt;=4000)),"QLD",IF(AND(A709&lt;=5999,A709&gt;=5000),"SA",IF(AND(A709&lt;=6999,A709&gt;=6000),"WA","TAS"))))))</f>
        <v>NSW</v>
      </c>
    </row>
    <row r="710" customFormat="false" ht="14.4" hidden="false" customHeight="false" outlineLevel="0" collapsed="false">
      <c r="A710" s="155" t="n">
        <v>1803</v>
      </c>
      <c r="B710" s="155" t="n">
        <v>63</v>
      </c>
      <c r="C710" s="157" t="str">
        <f aca="false">IF(OR(A710&lt;=299,AND(A710&lt;3000,A710&gt;=1000)),"NSW",IF(AND(A710&lt;=999,A710&gt;=800),"NT",IF(OR(AND(A710&lt;=8999,A710&gt;=8000),AND(A710&lt;=3999,A710&gt;=3000)),"VIC",IF(OR(AND(A710&lt;=9999,A710&gt;=9000),AND(A710&lt;=4999,A710&gt;=4000)),"QLD",IF(AND(A710&lt;=5999,A710&gt;=5000),"SA",IF(AND(A710&lt;=6999,A710&gt;=6000),"WA","TAS"))))))</f>
        <v>NSW</v>
      </c>
    </row>
    <row r="711" customFormat="false" ht="14.4" hidden="false" customHeight="false" outlineLevel="0" collapsed="false">
      <c r="A711" s="155" t="n">
        <v>1804</v>
      </c>
      <c r="B711" s="155" t="n">
        <v>63</v>
      </c>
      <c r="C711" s="157" t="str">
        <f aca="false">IF(OR(A711&lt;=299,AND(A711&lt;3000,A711&gt;=1000)),"NSW",IF(AND(A711&lt;=999,A711&gt;=800),"NT",IF(OR(AND(A711&lt;=8999,A711&gt;=8000),AND(A711&lt;=3999,A711&gt;=3000)),"VIC",IF(OR(AND(A711&lt;=9999,A711&gt;=9000),AND(A711&lt;=4999,A711&gt;=4000)),"QLD",IF(AND(A711&lt;=5999,A711&gt;=5000),"SA",IF(AND(A711&lt;=6999,A711&gt;=6000),"WA","TAS"))))))</f>
        <v>NSW</v>
      </c>
    </row>
    <row r="712" customFormat="false" ht="14.4" hidden="false" customHeight="false" outlineLevel="0" collapsed="false">
      <c r="A712" s="155" t="n">
        <v>1805</v>
      </c>
      <c r="B712" s="155" t="n">
        <v>63</v>
      </c>
      <c r="C712" s="157" t="str">
        <f aca="false">IF(OR(A712&lt;=299,AND(A712&lt;3000,A712&gt;=1000)),"NSW",IF(AND(A712&lt;=999,A712&gt;=800),"NT",IF(OR(AND(A712&lt;=8999,A712&gt;=8000),AND(A712&lt;=3999,A712&gt;=3000)),"VIC",IF(OR(AND(A712&lt;=9999,A712&gt;=9000),AND(A712&lt;=4999,A712&gt;=4000)),"QLD",IF(AND(A712&lt;=5999,A712&gt;=5000),"SA",IF(AND(A712&lt;=6999,A712&gt;=6000),"WA","TAS"))))))</f>
        <v>NSW</v>
      </c>
    </row>
    <row r="713" customFormat="false" ht="14.4" hidden="false" customHeight="false" outlineLevel="0" collapsed="false">
      <c r="A713" s="155" t="n">
        <v>1806</v>
      </c>
      <c r="B713" s="155" t="n">
        <v>63</v>
      </c>
      <c r="C713" s="157" t="str">
        <f aca="false">IF(OR(A713&lt;=299,AND(A713&lt;3000,A713&gt;=1000)),"NSW",IF(AND(A713&lt;=999,A713&gt;=800),"NT",IF(OR(AND(A713&lt;=8999,A713&gt;=8000),AND(A713&lt;=3999,A713&gt;=3000)),"VIC",IF(OR(AND(A713&lt;=9999,A713&gt;=9000),AND(A713&lt;=4999,A713&gt;=4000)),"QLD",IF(AND(A713&lt;=5999,A713&gt;=5000),"SA",IF(AND(A713&lt;=6999,A713&gt;=6000),"WA","TAS"))))))</f>
        <v>NSW</v>
      </c>
    </row>
    <row r="714" customFormat="false" ht="14.4" hidden="false" customHeight="false" outlineLevel="0" collapsed="false">
      <c r="A714" s="155" t="n">
        <v>1807</v>
      </c>
      <c r="B714" s="155" t="n">
        <v>63</v>
      </c>
      <c r="C714" s="157" t="str">
        <f aca="false">IF(OR(A714&lt;=299,AND(A714&lt;3000,A714&gt;=1000)),"NSW",IF(AND(A714&lt;=999,A714&gt;=800),"NT",IF(OR(AND(A714&lt;=8999,A714&gt;=8000),AND(A714&lt;=3999,A714&gt;=3000)),"VIC",IF(OR(AND(A714&lt;=9999,A714&gt;=9000),AND(A714&lt;=4999,A714&gt;=4000)),"QLD",IF(AND(A714&lt;=5999,A714&gt;=5000),"SA",IF(AND(A714&lt;=6999,A714&gt;=6000),"WA","TAS"))))))</f>
        <v>NSW</v>
      </c>
    </row>
    <row r="715" customFormat="false" ht="14.4" hidden="false" customHeight="false" outlineLevel="0" collapsed="false">
      <c r="A715" s="155" t="n">
        <v>1808</v>
      </c>
      <c r="B715" s="155" t="n">
        <v>63</v>
      </c>
      <c r="C715" s="157" t="str">
        <f aca="false">IF(OR(A715&lt;=299,AND(A715&lt;3000,A715&gt;=1000)),"NSW",IF(AND(A715&lt;=999,A715&gt;=800),"NT",IF(OR(AND(A715&lt;=8999,A715&gt;=8000),AND(A715&lt;=3999,A715&gt;=3000)),"VIC",IF(OR(AND(A715&lt;=9999,A715&gt;=9000),AND(A715&lt;=4999,A715&gt;=4000)),"QLD",IF(AND(A715&lt;=5999,A715&gt;=5000),"SA",IF(AND(A715&lt;=6999,A715&gt;=6000),"WA","TAS"))))))</f>
        <v>NSW</v>
      </c>
    </row>
    <row r="716" customFormat="false" ht="14.4" hidden="false" customHeight="false" outlineLevel="0" collapsed="false">
      <c r="A716" s="155" t="n">
        <v>1809</v>
      </c>
      <c r="B716" s="155" t="n">
        <v>63</v>
      </c>
      <c r="C716" s="157" t="str">
        <f aca="false">IF(OR(A716&lt;=299,AND(A716&lt;3000,A716&gt;=1000)),"NSW",IF(AND(A716&lt;=999,A716&gt;=800),"NT",IF(OR(AND(A716&lt;=8999,A716&gt;=8000),AND(A716&lt;=3999,A716&gt;=3000)),"VIC",IF(OR(AND(A716&lt;=9999,A716&gt;=9000),AND(A716&lt;=4999,A716&gt;=4000)),"QLD",IF(AND(A716&lt;=5999,A716&gt;=5000),"SA",IF(AND(A716&lt;=6999,A716&gt;=6000),"WA","TAS"))))))</f>
        <v>NSW</v>
      </c>
    </row>
    <row r="717" customFormat="false" ht="14.4" hidden="false" customHeight="false" outlineLevel="0" collapsed="false">
      <c r="A717" s="155" t="n">
        <v>1811</v>
      </c>
      <c r="B717" s="155" t="n">
        <v>63</v>
      </c>
      <c r="C717" s="157" t="str">
        <f aca="false">IF(OR(A717&lt;=299,AND(A717&lt;3000,A717&gt;=1000)),"NSW",IF(AND(A717&lt;=999,A717&gt;=800),"NT",IF(OR(AND(A717&lt;=8999,A717&gt;=8000),AND(A717&lt;=3999,A717&gt;=3000)),"VIC",IF(OR(AND(A717&lt;=9999,A717&gt;=9000),AND(A717&lt;=4999,A717&gt;=4000)),"QLD",IF(AND(A717&lt;=5999,A717&gt;=5000),"SA",IF(AND(A717&lt;=6999,A717&gt;=6000),"WA","TAS"))))))</f>
        <v>NSW</v>
      </c>
    </row>
    <row r="718" customFormat="false" ht="14.4" hidden="false" customHeight="false" outlineLevel="0" collapsed="false">
      <c r="A718" s="155" t="n">
        <v>1812</v>
      </c>
      <c r="B718" s="155" t="n">
        <v>63</v>
      </c>
      <c r="C718" s="157" t="str">
        <f aca="false">IF(OR(A718&lt;=299,AND(A718&lt;3000,A718&gt;=1000)),"NSW",IF(AND(A718&lt;=999,A718&gt;=800),"NT",IF(OR(AND(A718&lt;=8999,A718&gt;=8000),AND(A718&lt;=3999,A718&gt;=3000)),"VIC",IF(OR(AND(A718&lt;=9999,A718&gt;=9000),AND(A718&lt;=4999,A718&gt;=4000)),"QLD",IF(AND(A718&lt;=5999,A718&gt;=5000),"SA",IF(AND(A718&lt;=6999,A718&gt;=6000),"WA","TAS"))))))</f>
        <v>NSW</v>
      </c>
    </row>
    <row r="719" customFormat="false" ht="14.4" hidden="false" customHeight="false" outlineLevel="0" collapsed="false">
      <c r="A719" s="155" t="n">
        <v>1813</v>
      </c>
      <c r="B719" s="155" t="n">
        <v>63</v>
      </c>
      <c r="C719" s="157" t="str">
        <f aca="false">IF(OR(A719&lt;=299,AND(A719&lt;3000,A719&gt;=1000)),"NSW",IF(AND(A719&lt;=999,A719&gt;=800),"NT",IF(OR(AND(A719&lt;=8999,A719&gt;=8000),AND(A719&lt;=3999,A719&gt;=3000)),"VIC",IF(OR(AND(A719&lt;=9999,A719&gt;=9000),AND(A719&lt;=4999,A719&gt;=4000)),"QLD",IF(AND(A719&lt;=5999,A719&gt;=5000),"SA",IF(AND(A719&lt;=6999,A719&gt;=6000),"WA","TAS"))))))</f>
        <v>NSW</v>
      </c>
    </row>
    <row r="720" customFormat="false" ht="14.4" hidden="false" customHeight="false" outlineLevel="0" collapsed="false">
      <c r="A720" s="155" t="n">
        <v>1814</v>
      </c>
      <c r="B720" s="155" t="n">
        <v>63</v>
      </c>
      <c r="C720" s="157" t="str">
        <f aca="false">IF(OR(A720&lt;=299,AND(A720&lt;3000,A720&gt;=1000)),"NSW",IF(AND(A720&lt;=999,A720&gt;=800),"NT",IF(OR(AND(A720&lt;=8999,A720&gt;=8000),AND(A720&lt;=3999,A720&gt;=3000)),"VIC",IF(OR(AND(A720&lt;=9999,A720&gt;=9000),AND(A720&lt;=4999,A720&gt;=4000)),"QLD",IF(AND(A720&lt;=5999,A720&gt;=5000),"SA",IF(AND(A720&lt;=6999,A720&gt;=6000),"WA","TAS"))))))</f>
        <v>NSW</v>
      </c>
    </row>
    <row r="721" customFormat="false" ht="14.4" hidden="false" customHeight="false" outlineLevel="0" collapsed="false">
      <c r="A721" s="155" t="n">
        <v>1815</v>
      </c>
      <c r="B721" s="155" t="n">
        <v>63</v>
      </c>
      <c r="C721" s="157" t="str">
        <f aca="false">IF(OR(A721&lt;=299,AND(A721&lt;3000,A721&gt;=1000)),"NSW",IF(AND(A721&lt;=999,A721&gt;=800),"NT",IF(OR(AND(A721&lt;=8999,A721&gt;=8000),AND(A721&lt;=3999,A721&gt;=3000)),"VIC",IF(OR(AND(A721&lt;=9999,A721&gt;=9000),AND(A721&lt;=4999,A721&gt;=4000)),"QLD",IF(AND(A721&lt;=5999,A721&gt;=5000),"SA",IF(AND(A721&lt;=6999,A721&gt;=6000),"WA","TAS"))))))</f>
        <v>NSW</v>
      </c>
    </row>
    <row r="722" customFormat="false" ht="14.4" hidden="false" customHeight="false" outlineLevel="0" collapsed="false">
      <c r="A722" s="155" t="n">
        <v>1816</v>
      </c>
      <c r="B722" s="155" t="n">
        <v>63</v>
      </c>
      <c r="C722" s="157" t="str">
        <f aca="false">IF(OR(A722&lt;=299,AND(A722&lt;3000,A722&gt;=1000)),"NSW",IF(AND(A722&lt;=999,A722&gt;=800),"NT",IF(OR(AND(A722&lt;=8999,A722&gt;=8000),AND(A722&lt;=3999,A722&gt;=3000)),"VIC",IF(OR(AND(A722&lt;=9999,A722&gt;=9000),AND(A722&lt;=4999,A722&gt;=4000)),"QLD",IF(AND(A722&lt;=5999,A722&gt;=5000),"SA",IF(AND(A722&lt;=6999,A722&gt;=6000),"WA","TAS"))))))</f>
        <v>NSW</v>
      </c>
    </row>
    <row r="723" customFormat="false" ht="14.4" hidden="false" customHeight="false" outlineLevel="0" collapsed="false">
      <c r="A723" s="155" t="n">
        <v>1817</v>
      </c>
      <c r="B723" s="155" t="n">
        <v>63</v>
      </c>
      <c r="C723" s="157" t="str">
        <f aca="false">IF(OR(A723&lt;=299,AND(A723&lt;3000,A723&gt;=1000)),"NSW",IF(AND(A723&lt;=999,A723&gt;=800),"NT",IF(OR(AND(A723&lt;=8999,A723&gt;=8000),AND(A723&lt;=3999,A723&gt;=3000)),"VIC",IF(OR(AND(A723&lt;=9999,A723&gt;=9000),AND(A723&lt;=4999,A723&gt;=4000)),"QLD",IF(AND(A723&lt;=5999,A723&gt;=5000),"SA",IF(AND(A723&lt;=6999,A723&gt;=6000),"WA","TAS"))))))</f>
        <v>NSW</v>
      </c>
    </row>
    <row r="724" customFormat="false" ht="14.4" hidden="false" customHeight="false" outlineLevel="0" collapsed="false">
      <c r="A724" s="155" t="n">
        <v>1818</v>
      </c>
      <c r="B724" s="155" t="n">
        <v>63</v>
      </c>
      <c r="C724" s="157" t="str">
        <f aca="false">IF(OR(A724&lt;=299,AND(A724&lt;3000,A724&gt;=1000)),"NSW",IF(AND(A724&lt;=999,A724&gt;=800),"NT",IF(OR(AND(A724&lt;=8999,A724&gt;=8000),AND(A724&lt;=3999,A724&gt;=3000)),"VIC",IF(OR(AND(A724&lt;=9999,A724&gt;=9000),AND(A724&lt;=4999,A724&gt;=4000)),"QLD",IF(AND(A724&lt;=5999,A724&gt;=5000),"SA",IF(AND(A724&lt;=6999,A724&gt;=6000),"WA","TAS"))))))</f>
        <v>NSW</v>
      </c>
    </row>
    <row r="725" customFormat="false" ht="14.4" hidden="false" customHeight="false" outlineLevel="0" collapsed="false">
      <c r="A725" s="155" t="n">
        <v>1819</v>
      </c>
      <c r="B725" s="155" t="n">
        <v>63</v>
      </c>
      <c r="C725" s="157" t="str">
        <f aca="false">IF(OR(A725&lt;=299,AND(A725&lt;3000,A725&gt;=1000)),"NSW",IF(AND(A725&lt;=999,A725&gt;=800),"NT",IF(OR(AND(A725&lt;=8999,A725&gt;=8000),AND(A725&lt;=3999,A725&gt;=3000)),"VIC",IF(OR(AND(A725&lt;=9999,A725&gt;=9000),AND(A725&lt;=4999,A725&gt;=4000)),"QLD",IF(AND(A725&lt;=5999,A725&gt;=5000),"SA",IF(AND(A725&lt;=6999,A725&gt;=6000),"WA","TAS"))))))</f>
        <v>NSW</v>
      </c>
    </row>
    <row r="726" customFormat="false" ht="14.4" hidden="false" customHeight="false" outlineLevel="0" collapsed="false">
      <c r="A726" s="155" t="n">
        <v>1820</v>
      </c>
      <c r="B726" s="155" t="n">
        <v>63</v>
      </c>
      <c r="C726" s="157" t="str">
        <f aca="false">IF(OR(A726&lt;=299,AND(A726&lt;3000,A726&gt;=1000)),"NSW",IF(AND(A726&lt;=999,A726&gt;=800),"NT",IF(OR(AND(A726&lt;=8999,A726&gt;=8000),AND(A726&lt;=3999,A726&gt;=3000)),"VIC",IF(OR(AND(A726&lt;=9999,A726&gt;=9000),AND(A726&lt;=4999,A726&gt;=4000)),"QLD",IF(AND(A726&lt;=5999,A726&gt;=5000),"SA",IF(AND(A726&lt;=6999,A726&gt;=6000),"WA","TAS"))))))</f>
        <v>NSW</v>
      </c>
    </row>
    <row r="727" customFormat="false" ht="14.4" hidden="false" customHeight="false" outlineLevel="0" collapsed="false">
      <c r="A727" s="155" t="n">
        <v>1821</v>
      </c>
      <c r="B727" s="155" t="n">
        <v>63</v>
      </c>
      <c r="C727" s="157" t="str">
        <f aca="false">IF(OR(A727&lt;=299,AND(A727&lt;3000,A727&gt;=1000)),"NSW",IF(AND(A727&lt;=999,A727&gt;=800),"NT",IF(OR(AND(A727&lt;=8999,A727&gt;=8000),AND(A727&lt;=3999,A727&gt;=3000)),"VIC",IF(OR(AND(A727&lt;=9999,A727&gt;=9000),AND(A727&lt;=4999,A727&gt;=4000)),"QLD",IF(AND(A727&lt;=5999,A727&gt;=5000),"SA",IF(AND(A727&lt;=6999,A727&gt;=6000),"WA","TAS"))))))</f>
        <v>NSW</v>
      </c>
    </row>
    <row r="728" customFormat="false" ht="14.4" hidden="false" customHeight="false" outlineLevel="0" collapsed="false">
      <c r="A728" s="155" t="n">
        <v>1822</v>
      </c>
      <c r="B728" s="155" t="n">
        <v>63</v>
      </c>
      <c r="C728" s="157" t="str">
        <f aca="false">IF(OR(A728&lt;=299,AND(A728&lt;3000,A728&gt;=1000)),"NSW",IF(AND(A728&lt;=999,A728&gt;=800),"NT",IF(OR(AND(A728&lt;=8999,A728&gt;=8000),AND(A728&lt;=3999,A728&gt;=3000)),"VIC",IF(OR(AND(A728&lt;=9999,A728&gt;=9000),AND(A728&lt;=4999,A728&gt;=4000)),"QLD",IF(AND(A728&lt;=5999,A728&gt;=5000),"SA",IF(AND(A728&lt;=6999,A728&gt;=6000),"WA","TAS"))))))</f>
        <v>NSW</v>
      </c>
    </row>
    <row r="729" customFormat="false" ht="14.4" hidden="false" customHeight="false" outlineLevel="0" collapsed="false">
      <c r="A729" s="155" t="n">
        <v>1823</v>
      </c>
      <c r="B729" s="155" t="n">
        <v>63</v>
      </c>
      <c r="C729" s="157" t="str">
        <f aca="false">IF(OR(A729&lt;=299,AND(A729&lt;3000,A729&gt;=1000)),"NSW",IF(AND(A729&lt;=999,A729&gt;=800),"NT",IF(OR(AND(A729&lt;=8999,A729&gt;=8000),AND(A729&lt;=3999,A729&gt;=3000)),"VIC",IF(OR(AND(A729&lt;=9999,A729&gt;=9000),AND(A729&lt;=4999,A729&gt;=4000)),"QLD",IF(AND(A729&lt;=5999,A729&gt;=5000),"SA",IF(AND(A729&lt;=6999,A729&gt;=6000),"WA","TAS"))))))</f>
        <v>NSW</v>
      </c>
    </row>
    <row r="730" customFormat="false" ht="14.4" hidden="false" customHeight="false" outlineLevel="0" collapsed="false">
      <c r="A730" s="155" t="n">
        <v>1824</v>
      </c>
      <c r="B730" s="155" t="n">
        <v>63</v>
      </c>
      <c r="C730" s="157" t="str">
        <f aca="false">IF(OR(A730&lt;=299,AND(A730&lt;3000,A730&gt;=1000)),"NSW",IF(AND(A730&lt;=999,A730&gt;=800),"NT",IF(OR(AND(A730&lt;=8999,A730&gt;=8000),AND(A730&lt;=3999,A730&gt;=3000)),"VIC",IF(OR(AND(A730&lt;=9999,A730&gt;=9000),AND(A730&lt;=4999,A730&gt;=4000)),"QLD",IF(AND(A730&lt;=5999,A730&gt;=5000),"SA",IF(AND(A730&lt;=6999,A730&gt;=6000),"WA","TAS"))))))</f>
        <v>NSW</v>
      </c>
    </row>
    <row r="731" customFormat="false" ht="14.4" hidden="false" customHeight="false" outlineLevel="0" collapsed="false">
      <c r="A731" s="155" t="n">
        <v>1825</v>
      </c>
      <c r="B731" s="155" t="n">
        <v>63</v>
      </c>
      <c r="C731" s="157" t="str">
        <f aca="false">IF(OR(A731&lt;=299,AND(A731&lt;3000,A731&gt;=1000)),"NSW",IF(AND(A731&lt;=999,A731&gt;=800),"NT",IF(OR(AND(A731&lt;=8999,A731&gt;=8000),AND(A731&lt;=3999,A731&gt;=3000)),"VIC",IF(OR(AND(A731&lt;=9999,A731&gt;=9000),AND(A731&lt;=4999,A731&gt;=4000)),"QLD",IF(AND(A731&lt;=5999,A731&gt;=5000),"SA",IF(AND(A731&lt;=6999,A731&gt;=6000),"WA","TAS"))))))</f>
        <v>NSW</v>
      </c>
    </row>
    <row r="732" customFormat="false" ht="14.4" hidden="false" customHeight="false" outlineLevel="0" collapsed="false">
      <c r="A732" s="155" t="n">
        <v>1826</v>
      </c>
      <c r="B732" s="155" t="n">
        <v>63</v>
      </c>
      <c r="C732" s="157" t="str">
        <f aca="false">IF(OR(A732&lt;=299,AND(A732&lt;3000,A732&gt;=1000)),"NSW",IF(AND(A732&lt;=999,A732&gt;=800),"NT",IF(OR(AND(A732&lt;=8999,A732&gt;=8000),AND(A732&lt;=3999,A732&gt;=3000)),"VIC",IF(OR(AND(A732&lt;=9999,A732&gt;=9000),AND(A732&lt;=4999,A732&gt;=4000)),"QLD",IF(AND(A732&lt;=5999,A732&gt;=5000),"SA",IF(AND(A732&lt;=6999,A732&gt;=6000),"WA","TAS"))))))</f>
        <v>NSW</v>
      </c>
    </row>
    <row r="733" customFormat="false" ht="14.4" hidden="false" customHeight="false" outlineLevel="0" collapsed="false">
      <c r="A733" s="155" t="n">
        <v>1827</v>
      </c>
      <c r="B733" s="155" t="n">
        <v>63</v>
      </c>
      <c r="C733" s="157" t="str">
        <f aca="false">IF(OR(A733&lt;=299,AND(A733&lt;3000,A733&gt;=1000)),"NSW",IF(AND(A733&lt;=999,A733&gt;=800),"NT",IF(OR(AND(A733&lt;=8999,A733&gt;=8000),AND(A733&lt;=3999,A733&gt;=3000)),"VIC",IF(OR(AND(A733&lt;=9999,A733&gt;=9000),AND(A733&lt;=4999,A733&gt;=4000)),"QLD",IF(AND(A733&lt;=5999,A733&gt;=5000),"SA",IF(AND(A733&lt;=6999,A733&gt;=6000),"WA","TAS"))))))</f>
        <v>NSW</v>
      </c>
    </row>
    <row r="734" customFormat="false" ht="14.4" hidden="false" customHeight="false" outlineLevel="0" collapsed="false">
      <c r="A734" s="155" t="n">
        <v>1828</v>
      </c>
      <c r="B734" s="155" t="n">
        <v>63</v>
      </c>
      <c r="C734" s="157" t="str">
        <f aca="false">IF(OR(A734&lt;=299,AND(A734&lt;3000,A734&gt;=1000)),"NSW",IF(AND(A734&lt;=999,A734&gt;=800),"NT",IF(OR(AND(A734&lt;=8999,A734&gt;=8000),AND(A734&lt;=3999,A734&gt;=3000)),"VIC",IF(OR(AND(A734&lt;=9999,A734&gt;=9000),AND(A734&lt;=4999,A734&gt;=4000)),"QLD",IF(AND(A734&lt;=5999,A734&gt;=5000),"SA",IF(AND(A734&lt;=6999,A734&gt;=6000),"WA","TAS"))))))</f>
        <v>NSW</v>
      </c>
    </row>
    <row r="735" customFormat="false" ht="14.4" hidden="false" customHeight="false" outlineLevel="0" collapsed="false">
      <c r="A735" s="155" t="n">
        <v>1829</v>
      </c>
      <c r="B735" s="155" t="n">
        <v>63</v>
      </c>
      <c r="C735" s="157" t="str">
        <f aca="false">IF(OR(A735&lt;=299,AND(A735&lt;3000,A735&gt;=1000)),"NSW",IF(AND(A735&lt;=999,A735&gt;=800),"NT",IF(OR(AND(A735&lt;=8999,A735&gt;=8000),AND(A735&lt;=3999,A735&gt;=3000)),"VIC",IF(OR(AND(A735&lt;=9999,A735&gt;=9000),AND(A735&lt;=4999,A735&gt;=4000)),"QLD",IF(AND(A735&lt;=5999,A735&gt;=5000),"SA",IF(AND(A735&lt;=6999,A735&gt;=6000),"WA","TAS"))))))</f>
        <v>NSW</v>
      </c>
    </row>
    <row r="736" customFormat="false" ht="14.4" hidden="false" customHeight="false" outlineLevel="0" collapsed="false">
      <c r="A736" s="155" t="n">
        <v>1830</v>
      </c>
      <c r="B736" s="155" t="n">
        <v>63</v>
      </c>
      <c r="C736" s="157" t="str">
        <f aca="false">IF(OR(A736&lt;=299,AND(A736&lt;3000,A736&gt;=1000)),"NSW",IF(AND(A736&lt;=999,A736&gt;=800),"NT",IF(OR(AND(A736&lt;=8999,A736&gt;=8000),AND(A736&lt;=3999,A736&gt;=3000)),"VIC",IF(OR(AND(A736&lt;=9999,A736&gt;=9000),AND(A736&lt;=4999,A736&gt;=4000)),"QLD",IF(AND(A736&lt;=5999,A736&gt;=5000),"SA",IF(AND(A736&lt;=6999,A736&gt;=6000),"WA","TAS"))))))</f>
        <v>NSW</v>
      </c>
    </row>
    <row r="737" customFormat="false" ht="14.4" hidden="false" customHeight="false" outlineLevel="0" collapsed="false">
      <c r="A737" s="155" t="n">
        <v>1831</v>
      </c>
      <c r="B737" s="155" t="n">
        <v>63</v>
      </c>
      <c r="C737" s="157" t="str">
        <f aca="false">IF(OR(A737&lt;=299,AND(A737&lt;3000,A737&gt;=1000)),"NSW",IF(AND(A737&lt;=999,A737&gt;=800),"NT",IF(OR(AND(A737&lt;=8999,A737&gt;=8000),AND(A737&lt;=3999,A737&gt;=3000)),"VIC",IF(OR(AND(A737&lt;=9999,A737&gt;=9000),AND(A737&lt;=4999,A737&gt;=4000)),"QLD",IF(AND(A737&lt;=5999,A737&gt;=5000),"SA",IF(AND(A737&lt;=6999,A737&gt;=6000),"WA","TAS"))))))</f>
        <v>NSW</v>
      </c>
    </row>
    <row r="738" customFormat="false" ht="14.4" hidden="false" customHeight="false" outlineLevel="0" collapsed="false">
      <c r="A738" s="155" t="n">
        <v>1832</v>
      </c>
      <c r="B738" s="155" t="n">
        <v>63</v>
      </c>
      <c r="C738" s="157" t="str">
        <f aca="false">IF(OR(A738&lt;=299,AND(A738&lt;3000,A738&gt;=1000)),"NSW",IF(AND(A738&lt;=999,A738&gt;=800),"NT",IF(OR(AND(A738&lt;=8999,A738&gt;=8000),AND(A738&lt;=3999,A738&gt;=3000)),"VIC",IF(OR(AND(A738&lt;=9999,A738&gt;=9000),AND(A738&lt;=4999,A738&gt;=4000)),"QLD",IF(AND(A738&lt;=5999,A738&gt;=5000),"SA",IF(AND(A738&lt;=6999,A738&gt;=6000),"WA","TAS"))))))</f>
        <v>NSW</v>
      </c>
    </row>
    <row r="739" customFormat="false" ht="14.4" hidden="false" customHeight="false" outlineLevel="0" collapsed="false">
      <c r="A739" s="155" t="n">
        <v>1833</v>
      </c>
      <c r="B739" s="155" t="n">
        <v>63</v>
      </c>
      <c r="C739" s="157" t="str">
        <f aca="false">IF(OR(A739&lt;=299,AND(A739&lt;3000,A739&gt;=1000)),"NSW",IF(AND(A739&lt;=999,A739&gt;=800),"NT",IF(OR(AND(A739&lt;=8999,A739&gt;=8000),AND(A739&lt;=3999,A739&gt;=3000)),"VIC",IF(OR(AND(A739&lt;=9999,A739&gt;=9000),AND(A739&lt;=4999,A739&gt;=4000)),"QLD",IF(AND(A739&lt;=5999,A739&gt;=5000),"SA",IF(AND(A739&lt;=6999,A739&gt;=6000),"WA","TAS"))))))</f>
        <v>NSW</v>
      </c>
    </row>
    <row r="740" customFormat="false" ht="14.4" hidden="false" customHeight="false" outlineLevel="0" collapsed="false">
      <c r="A740" s="155" t="n">
        <v>1834</v>
      </c>
      <c r="B740" s="155" t="n">
        <v>63</v>
      </c>
      <c r="C740" s="157" t="str">
        <f aca="false">IF(OR(A740&lt;=299,AND(A740&lt;3000,A740&gt;=1000)),"NSW",IF(AND(A740&lt;=999,A740&gt;=800),"NT",IF(OR(AND(A740&lt;=8999,A740&gt;=8000),AND(A740&lt;=3999,A740&gt;=3000)),"VIC",IF(OR(AND(A740&lt;=9999,A740&gt;=9000),AND(A740&lt;=4999,A740&gt;=4000)),"QLD",IF(AND(A740&lt;=5999,A740&gt;=5000),"SA",IF(AND(A740&lt;=6999,A740&gt;=6000),"WA","TAS"))))))</f>
        <v>NSW</v>
      </c>
    </row>
    <row r="741" customFormat="false" ht="14.4" hidden="false" customHeight="false" outlineLevel="0" collapsed="false">
      <c r="A741" s="155" t="n">
        <v>1835</v>
      </c>
      <c r="B741" s="155" t="n">
        <v>63</v>
      </c>
      <c r="C741" s="157" t="str">
        <f aca="false">IF(OR(A741&lt;=299,AND(A741&lt;3000,A741&gt;=1000)),"NSW",IF(AND(A741&lt;=999,A741&gt;=800),"NT",IF(OR(AND(A741&lt;=8999,A741&gt;=8000),AND(A741&lt;=3999,A741&gt;=3000)),"VIC",IF(OR(AND(A741&lt;=9999,A741&gt;=9000),AND(A741&lt;=4999,A741&gt;=4000)),"QLD",IF(AND(A741&lt;=5999,A741&gt;=5000),"SA",IF(AND(A741&lt;=6999,A741&gt;=6000),"WA","TAS"))))))</f>
        <v>NSW</v>
      </c>
    </row>
    <row r="742" customFormat="false" ht="14.4" hidden="false" customHeight="false" outlineLevel="0" collapsed="false">
      <c r="A742" s="155" t="n">
        <v>1836</v>
      </c>
      <c r="B742" s="155" t="n">
        <v>63</v>
      </c>
      <c r="C742" s="157" t="str">
        <f aca="false">IF(OR(A742&lt;=299,AND(A742&lt;3000,A742&gt;=1000)),"NSW",IF(AND(A742&lt;=999,A742&gt;=800),"NT",IF(OR(AND(A742&lt;=8999,A742&gt;=8000),AND(A742&lt;=3999,A742&gt;=3000)),"VIC",IF(OR(AND(A742&lt;=9999,A742&gt;=9000),AND(A742&lt;=4999,A742&gt;=4000)),"QLD",IF(AND(A742&lt;=5999,A742&gt;=5000),"SA",IF(AND(A742&lt;=6999,A742&gt;=6000),"WA","TAS"))))))</f>
        <v>NSW</v>
      </c>
    </row>
    <row r="743" customFormat="false" ht="14.4" hidden="false" customHeight="false" outlineLevel="0" collapsed="false">
      <c r="A743" s="155" t="n">
        <v>1837</v>
      </c>
      <c r="B743" s="155" t="n">
        <v>63</v>
      </c>
      <c r="C743" s="157" t="str">
        <f aca="false">IF(OR(A743&lt;=299,AND(A743&lt;3000,A743&gt;=1000)),"NSW",IF(AND(A743&lt;=999,A743&gt;=800),"NT",IF(OR(AND(A743&lt;=8999,A743&gt;=8000),AND(A743&lt;=3999,A743&gt;=3000)),"VIC",IF(OR(AND(A743&lt;=9999,A743&gt;=9000),AND(A743&lt;=4999,A743&gt;=4000)),"QLD",IF(AND(A743&lt;=5999,A743&gt;=5000),"SA",IF(AND(A743&lt;=6999,A743&gt;=6000),"WA","TAS"))))))</f>
        <v>NSW</v>
      </c>
    </row>
    <row r="744" customFormat="false" ht="14.4" hidden="false" customHeight="false" outlineLevel="0" collapsed="false">
      <c r="A744" s="155" t="n">
        <v>1838</v>
      </c>
      <c r="B744" s="155" t="n">
        <v>63</v>
      </c>
      <c r="C744" s="157" t="str">
        <f aca="false">IF(OR(A744&lt;=299,AND(A744&lt;3000,A744&gt;=1000)),"NSW",IF(AND(A744&lt;=999,A744&gt;=800),"NT",IF(OR(AND(A744&lt;=8999,A744&gt;=8000),AND(A744&lt;=3999,A744&gt;=3000)),"VIC",IF(OR(AND(A744&lt;=9999,A744&gt;=9000),AND(A744&lt;=4999,A744&gt;=4000)),"QLD",IF(AND(A744&lt;=5999,A744&gt;=5000),"SA",IF(AND(A744&lt;=6999,A744&gt;=6000),"WA","TAS"))))))</f>
        <v>NSW</v>
      </c>
    </row>
    <row r="745" customFormat="false" ht="14.4" hidden="false" customHeight="false" outlineLevel="0" collapsed="false">
      <c r="A745" s="155" t="n">
        <v>1839</v>
      </c>
      <c r="B745" s="155" t="n">
        <v>63</v>
      </c>
      <c r="C745" s="157" t="str">
        <f aca="false">IF(OR(A745&lt;=299,AND(A745&lt;3000,A745&gt;=1000)),"NSW",IF(AND(A745&lt;=999,A745&gt;=800),"NT",IF(OR(AND(A745&lt;=8999,A745&gt;=8000),AND(A745&lt;=3999,A745&gt;=3000)),"VIC",IF(OR(AND(A745&lt;=9999,A745&gt;=9000),AND(A745&lt;=4999,A745&gt;=4000)),"QLD",IF(AND(A745&lt;=5999,A745&gt;=5000),"SA",IF(AND(A745&lt;=6999,A745&gt;=6000),"WA","TAS"))))))</f>
        <v>NSW</v>
      </c>
    </row>
    <row r="746" customFormat="false" ht="14.4" hidden="false" customHeight="false" outlineLevel="0" collapsed="false">
      <c r="A746" s="155" t="n">
        <v>1842</v>
      </c>
      <c r="B746" s="155" t="n">
        <v>63</v>
      </c>
      <c r="C746" s="157" t="str">
        <f aca="false">IF(OR(A746&lt;=299,AND(A746&lt;3000,A746&gt;=1000)),"NSW",IF(AND(A746&lt;=999,A746&gt;=800),"NT",IF(OR(AND(A746&lt;=8999,A746&gt;=8000),AND(A746&lt;=3999,A746&gt;=3000)),"VIC",IF(OR(AND(A746&lt;=9999,A746&gt;=9000),AND(A746&lt;=4999,A746&gt;=4000)),"QLD",IF(AND(A746&lt;=5999,A746&gt;=5000),"SA",IF(AND(A746&lt;=6999,A746&gt;=6000),"WA","TAS"))))))</f>
        <v>NSW</v>
      </c>
    </row>
    <row r="747" customFormat="false" ht="14.4" hidden="false" customHeight="false" outlineLevel="0" collapsed="false">
      <c r="A747" s="155" t="n">
        <v>1843</v>
      </c>
      <c r="B747" s="155" t="n">
        <v>63</v>
      </c>
      <c r="C747" s="157" t="str">
        <f aca="false">IF(OR(A747&lt;=299,AND(A747&lt;3000,A747&gt;=1000)),"NSW",IF(AND(A747&lt;=999,A747&gt;=800),"NT",IF(OR(AND(A747&lt;=8999,A747&gt;=8000),AND(A747&lt;=3999,A747&gt;=3000)),"VIC",IF(OR(AND(A747&lt;=9999,A747&gt;=9000),AND(A747&lt;=4999,A747&gt;=4000)),"QLD",IF(AND(A747&lt;=5999,A747&gt;=5000),"SA",IF(AND(A747&lt;=6999,A747&gt;=6000),"WA","TAS"))))))</f>
        <v>NSW</v>
      </c>
    </row>
    <row r="748" customFormat="false" ht="14.4" hidden="false" customHeight="false" outlineLevel="0" collapsed="false">
      <c r="A748" s="155" t="n">
        <v>1844</v>
      </c>
      <c r="B748" s="155" t="n">
        <v>63</v>
      </c>
      <c r="C748" s="157" t="str">
        <f aca="false">IF(OR(A748&lt;=299,AND(A748&lt;3000,A748&gt;=1000)),"NSW",IF(AND(A748&lt;=999,A748&gt;=800),"NT",IF(OR(AND(A748&lt;=8999,A748&gt;=8000),AND(A748&lt;=3999,A748&gt;=3000)),"VIC",IF(OR(AND(A748&lt;=9999,A748&gt;=9000),AND(A748&lt;=4999,A748&gt;=4000)),"QLD",IF(AND(A748&lt;=5999,A748&gt;=5000),"SA",IF(AND(A748&lt;=6999,A748&gt;=6000),"WA","TAS"))))))</f>
        <v>NSW</v>
      </c>
    </row>
    <row r="749" customFormat="false" ht="14.4" hidden="false" customHeight="false" outlineLevel="0" collapsed="false">
      <c r="A749" s="155" t="n">
        <v>1845</v>
      </c>
      <c r="B749" s="155" t="n">
        <v>63</v>
      </c>
      <c r="C749" s="157" t="str">
        <f aca="false">IF(OR(A749&lt;=299,AND(A749&lt;3000,A749&gt;=1000)),"NSW",IF(AND(A749&lt;=999,A749&gt;=800),"NT",IF(OR(AND(A749&lt;=8999,A749&gt;=8000),AND(A749&lt;=3999,A749&gt;=3000)),"VIC",IF(OR(AND(A749&lt;=9999,A749&gt;=9000),AND(A749&lt;=4999,A749&gt;=4000)),"QLD",IF(AND(A749&lt;=5999,A749&gt;=5000),"SA",IF(AND(A749&lt;=6999,A749&gt;=6000),"WA","TAS"))))))</f>
        <v>NSW</v>
      </c>
    </row>
    <row r="750" customFormat="false" ht="14.4" hidden="false" customHeight="false" outlineLevel="0" collapsed="false">
      <c r="A750" s="155" t="n">
        <v>1846</v>
      </c>
      <c r="B750" s="155" t="n">
        <v>63</v>
      </c>
      <c r="C750" s="157" t="str">
        <f aca="false">IF(OR(A750&lt;=299,AND(A750&lt;3000,A750&gt;=1000)),"NSW",IF(AND(A750&lt;=999,A750&gt;=800),"NT",IF(OR(AND(A750&lt;=8999,A750&gt;=8000),AND(A750&lt;=3999,A750&gt;=3000)),"VIC",IF(OR(AND(A750&lt;=9999,A750&gt;=9000),AND(A750&lt;=4999,A750&gt;=4000)),"QLD",IF(AND(A750&lt;=5999,A750&gt;=5000),"SA",IF(AND(A750&lt;=6999,A750&gt;=6000),"WA","TAS"))))))</f>
        <v>NSW</v>
      </c>
    </row>
    <row r="751" customFormat="false" ht="14.4" hidden="false" customHeight="false" outlineLevel="0" collapsed="false">
      <c r="A751" s="155" t="n">
        <v>1847</v>
      </c>
      <c r="B751" s="155" t="n">
        <v>63</v>
      </c>
      <c r="C751" s="157" t="str">
        <f aca="false">IF(OR(A751&lt;=299,AND(A751&lt;3000,A751&gt;=1000)),"NSW",IF(AND(A751&lt;=999,A751&gt;=800),"NT",IF(OR(AND(A751&lt;=8999,A751&gt;=8000),AND(A751&lt;=3999,A751&gt;=3000)),"VIC",IF(OR(AND(A751&lt;=9999,A751&gt;=9000),AND(A751&lt;=4999,A751&gt;=4000)),"QLD",IF(AND(A751&lt;=5999,A751&gt;=5000),"SA",IF(AND(A751&lt;=6999,A751&gt;=6000),"WA","TAS"))))))</f>
        <v>NSW</v>
      </c>
    </row>
    <row r="752" customFormat="false" ht="14.4" hidden="false" customHeight="false" outlineLevel="0" collapsed="false">
      <c r="A752" s="155" t="n">
        <v>1848</v>
      </c>
      <c r="B752" s="155" t="n">
        <v>63</v>
      </c>
      <c r="C752" s="157" t="str">
        <f aca="false">IF(OR(A752&lt;=299,AND(A752&lt;3000,A752&gt;=1000)),"NSW",IF(AND(A752&lt;=999,A752&gt;=800),"NT",IF(OR(AND(A752&lt;=8999,A752&gt;=8000),AND(A752&lt;=3999,A752&gt;=3000)),"VIC",IF(OR(AND(A752&lt;=9999,A752&gt;=9000),AND(A752&lt;=4999,A752&gt;=4000)),"QLD",IF(AND(A752&lt;=5999,A752&gt;=5000),"SA",IF(AND(A752&lt;=6999,A752&gt;=6000),"WA","TAS"))))))</f>
        <v>NSW</v>
      </c>
    </row>
    <row r="753" customFormat="false" ht="14.4" hidden="false" customHeight="false" outlineLevel="0" collapsed="false">
      <c r="A753" s="155" t="n">
        <v>1849</v>
      </c>
      <c r="B753" s="155" t="n">
        <v>63</v>
      </c>
      <c r="C753" s="157" t="str">
        <f aca="false">IF(OR(A753&lt;=299,AND(A753&lt;3000,A753&gt;=1000)),"NSW",IF(AND(A753&lt;=999,A753&gt;=800),"NT",IF(OR(AND(A753&lt;=8999,A753&gt;=8000),AND(A753&lt;=3999,A753&gt;=3000)),"VIC",IF(OR(AND(A753&lt;=9999,A753&gt;=9000),AND(A753&lt;=4999,A753&gt;=4000)),"QLD",IF(AND(A753&lt;=5999,A753&gt;=5000),"SA",IF(AND(A753&lt;=6999,A753&gt;=6000),"WA","TAS"))))))</f>
        <v>NSW</v>
      </c>
    </row>
    <row r="754" customFormat="false" ht="14.4" hidden="false" customHeight="false" outlineLevel="0" collapsed="false">
      <c r="A754" s="155" t="n">
        <v>1850</v>
      </c>
      <c r="B754" s="155" t="n">
        <v>63</v>
      </c>
      <c r="C754" s="157" t="str">
        <f aca="false">IF(OR(A754&lt;=299,AND(A754&lt;3000,A754&gt;=1000)),"NSW",IF(AND(A754&lt;=999,A754&gt;=800),"NT",IF(OR(AND(A754&lt;=8999,A754&gt;=8000),AND(A754&lt;=3999,A754&gt;=3000)),"VIC",IF(OR(AND(A754&lt;=9999,A754&gt;=9000),AND(A754&lt;=4999,A754&gt;=4000)),"QLD",IF(AND(A754&lt;=5999,A754&gt;=5000),"SA",IF(AND(A754&lt;=6999,A754&gt;=6000),"WA","TAS"))))))</f>
        <v>NSW</v>
      </c>
    </row>
    <row r="755" customFormat="false" ht="14.4" hidden="false" customHeight="false" outlineLevel="0" collapsed="false">
      <c r="A755" s="155" t="n">
        <v>1851</v>
      </c>
      <c r="B755" s="155" t="n">
        <v>63</v>
      </c>
      <c r="C755" s="157" t="str">
        <f aca="false">IF(OR(A755&lt;=299,AND(A755&lt;3000,A755&gt;=1000)),"NSW",IF(AND(A755&lt;=999,A755&gt;=800),"NT",IF(OR(AND(A755&lt;=8999,A755&gt;=8000),AND(A755&lt;=3999,A755&gt;=3000)),"VIC",IF(OR(AND(A755&lt;=9999,A755&gt;=9000),AND(A755&lt;=4999,A755&gt;=4000)),"QLD",IF(AND(A755&lt;=5999,A755&gt;=5000),"SA",IF(AND(A755&lt;=6999,A755&gt;=6000),"WA","TAS"))))))</f>
        <v>NSW</v>
      </c>
    </row>
    <row r="756" customFormat="false" ht="14.4" hidden="false" customHeight="false" outlineLevel="0" collapsed="false">
      <c r="A756" s="155" t="n">
        <v>1852</v>
      </c>
      <c r="B756" s="155" t="n">
        <v>63</v>
      </c>
      <c r="C756" s="157" t="str">
        <f aca="false">IF(OR(A756&lt;=299,AND(A756&lt;3000,A756&gt;=1000)),"NSW",IF(AND(A756&lt;=999,A756&gt;=800),"NT",IF(OR(AND(A756&lt;=8999,A756&gt;=8000),AND(A756&lt;=3999,A756&gt;=3000)),"VIC",IF(OR(AND(A756&lt;=9999,A756&gt;=9000),AND(A756&lt;=4999,A756&gt;=4000)),"QLD",IF(AND(A756&lt;=5999,A756&gt;=5000),"SA",IF(AND(A756&lt;=6999,A756&gt;=6000),"WA","TAS"))))))</f>
        <v>NSW</v>
      </c>
    </row>
    <row r="757" customFormat="false" ht="14.4" hidden="false" customHeight="false" outlineLevel="0" collapsed="false">
      <c r="A757" s="155" t="n">
        <v>1853</v>
      </c>
      <c r="B757" s="155" t="n">
        <v>63</v>
      </c>
      <c r="C757" s="157" t="str">
        <f aca="false">IF(OR(A757&lt;=299,AND(A757&lt;3000,A757&gt;=1000)),"NSW",IF(AND(A757&lt;=999,A757&gt;=800),"NT",IF(OR(AND(A757&lt;=8999,A757&gt;=8000),AND(A757&lt;=3999,A757&gt;=3000)),"VIC",IF(OR(AND(A757&lt;=9999,A757&gt;=9000),AND(A757&lt;=4999,A757&gt;=4000)),"QLD",IF(AND(A757&lt;=5999,A757&gt;=5000),"SA",IF(AND(A757&lt;=6999,A757&gt;=6000),"WA","TAS"))))))</f>
        <v>NSW</v>
      </c>
    </row>
    <row r="758" customFormat="false" ht="14.4" hidden="false" customHeight="false" outlineLevel="0" collapsed="false">
      <c r="A758" s="155" t="n">
        <v>1854</v>
      </c>
      <c r="B758" s="155" t="n">
        <v>63</v>
      </c>
      <c r="C758" s="157" t="str">
        <f aca="false">IF(OR(A758&lt;=299,AND(A758&lt;3000,A758&gt;=1000)),"NSW",IF(AND(A758&lt;=999,A758&gt;=800),"NT",IF(OR(AND(A758&lt;=8999,A758&gt;=8000),AND(A758&lt;=3999,A758&gt;=3000)),"VIC",IF(OR(AND(A758&lt;=9999,A758&gt;=9000),AND(A758&lt;=4999,A758&gt;=4000)),"QLD",IF(AND(A758&lt;=5999,A758&gt;=5000),"SA",IF(AND(A758&lt;=6999,A758&gt;=6000),"WA","TAS"))))))</f>
        <v>NSW</v>
      </c>
    </row>
    <row r="759" customFormat="false" ht="14.4" hidden="false" customHeight="false" outlineLevel="0" collapsed="false">
      <c r="A759" s="155" t="n">
        <v>1855</v>
      </c>
      <c r="B759" s="155" t="n">
        <v>63</v>
      </c>
      <c r="C759" s="157" t="str">
        <f aca="false">IF(OR(A759&lt;=299,AND(A759&lt;3000,A759&gt;=1000)),"NSW",IF(AND(A759&lt;=999,A759&gt;=800),"NT",IF(OR(AND(A759&lt;=8999,A759&gt;=8000),AND(A759&lt;=3999,A759&gt;=3000)),"VIC",IF(OR(AND(A759&lt;=9999,A759&gt;=9000),AND(A759&lt;=4999,A759&gt;=4000)),"QLD",IF(AND(A759&lt;=5999,A759&gt;=5000),"SA",IF(AND(A759&lt;=6999,A759&gt;=6000),"WA","TAS"))))))</f>
        <v>NSW</v>
      </c>
    </row>
    <row r="760" customFormat="false" ht="14.4" hidden="false" customHeight="false" outlineLevel="0" collapsed="false">
      <c r="A760" s="155" t="n">
        <v>1856</v>
      </c>
      <c r="B760" s="155" t="n">
        <v>63</v>
      </c>
      <c r="C760" s="157" t="str">
        <f aca="false">IF(OR(A760&lt;=299,AND(A760&lt;3000,A760&gt;=1000)),"NSW",IF(AND(A760&lt;=999,A760&gt;=800),"NT",IF(OR(AND(A760&lt;=8999,A760&gt;=8000),AND(A760&lt;=3999,A760&gt;=3000)),"VIC",IF(OR(AND(A760&lt;=9999,A760&gt;=9000),AND(A760&lt;=4999,A760&gt;=4000)),"QLD",IF(AND(A760&lt;=5999,A760&gt;=5000),"SA",IF(AND(A760&lt;=6999,A760&gt;=6000),"WA","TAS"))))))</f>
        <v>NSW</v>
      </c>
    </row>
    <row r="761" customFormat="false" ht="14.4" hidden="false" customHeight="false" outlineLevel="0" collapsed="false">
      <c r="A761" s="155" t="n">
        <v>1857</v>
      </c>
      <c r="B761" s="155" t="n">
        <v>63</v>
      </c>
      <c r="C761" s="157" t="str">
        <f aca="false">IF(OR(A761&lt;=299,AND(A761&lt;3000,A761&gt;=1000)),"NSW",IF(AND(A761&lt;=999,A761&gt;=800),"NT",IF(OR(AND(A761&lt;=8999,A761&gt;=8000),AND(A761&lt;=3999,A761&gt;=3000)),"VIC",IF(OR(AND(A761&lt;=9999,A761&gt;=9000),AND(A761&lt;=4999,A761&gt;=4000)),"QLD",IF(AND(A761&lt;=5999,A761&gt;=5000),"SA",IF(AND(A761&lt;=6999,A761&gt;=6000),"WA","TAS"))))))</f>
        <v>NSW</v>
      </c>
    </row>
    <row r="762" customFormat="false" ht="14.4" hidden="false" customHeight="false" outlineLevel="0" collapsed="false">
      <c r="A762" s="155" t="n">
        <v>1858</v>
      </c>
      <c r="B762" s="155" t="n">
        <v>63</v>
      </c>
      <c r="C762" s="157" t="str">
        <f aca="false">IF(OR(A762&lt;=299,AND(A762&lt;3000,A762&gt;=1000)),"NSW",IF(AND(A762&lt;=999,A762&gt;=800),"NT",IF(OR(AND(A762&lt;=8999,A762&gt;=8000),AND(A762&lt;=3999,A762&gt;=3000)),"VIC",IF(OR(AND(A762&lt;=9999,A762&gt;=9000),AND(A762&lt;=4999,A762&gt;=4000)),"QLD",IF(AND(A762&lt;=5999,A762&gt;=5000),"SA",IF(AND(A762&lt;=6999,A762&gt;=6000),"WA","TAS"))))))</f>
        <v>NSW</v>
      </c>
    </row>
    <row r="763" customFormat="false" ht="14.4" hidden="false" customHeight="false" outlineLevel="0" collapsed="false">
      <c r="A763" s="155" t="n">
        <v>1859</v>
      </c>
      <c r="B763" s="155" t="n">
        <v>63</v>
      </c>
      <c r="C763" s="157" t="str">
        <f aca="false">IF(OR(A763&lt;=299,AND(A763&lt;3000,A763&gt;=1000)),"NSW",IF(AND(A763&lt;=999,A763&gt;=800),"NT",IF(OR(AND(A763&lt;=8999,A763&gt;=8000),AND(A763&lt;=3999,A763&gt;=3000)),"VIC",IF(OR(AND(A763&lt;=9999,A763&gt;=9000),AND(A763&lt;=4999,A763&gt;=4000)),"QLD",IF(AND(A763&lt;=5999,A763&gt;=5000),"SA",IF(AND(A763&lt;=6999,A763&gt;=6000),"WA","TAS"))))))</f>
        <v>NSW</v>
      </c>
    </row>
    <row r="764" customFormat="false" ht="14.4" hidden="false" customHeight="false" outlineLevel="0" collapsed="false">
      <c r="A764" s="155" t="n">
        <v>1860</v>
      </c>
      <c r="B764" s="155" t="n">
        <v>63</v>
      </c>
      <c r="C764" s="157" t="str">
        <f aca="false">IF(OR(A764&lt;=299,AND(A764&lt;3000,A764&gt;=1000)),"NSW",IF(AND(A764&lt;=999,A764&gt;=800),"NT",IF(OR(AND(A764&lt;=8999,A764&gt;=8000),AND(A764&lt;=3999,A764&gt;=3000)),"VIC",IF(OR(AND(A764&lt;=9999,A764&gt;=9000),AND(A764&lt;=4999,A764&gt;=4000)),"QLD",IF(AND(A764&lt;=5999,A764&gt;=5000),"SA",IF(AND(A764&lt;=6999,A764&gt;=6000),"WA","TAS"))))))</f>
        <v>NSW</v>
      </c>
    </row>
    <row r="765" customFormat="false" ht="14.4" hidden="false" customHeight="false" outlineLevel="0" collapsed="false">
      <c r="A765" s="155" t="n">
        <v>1861</v>
      </c>
      <c r="B765" s="155" t="n">
        <v>63</v>
      </c>
      <c r="C765" s="157" t="str">
        <f aca="false">IF(OR(A765&lt;=299,AND(A765&lt;3000,A765&gt;=1000)),"NSW",IF(AND(A765&lt;=999,A765&gt;=800),"NT",IF(OR(AND(A765&lt;=8999,A765&gt;=8000),AND(A765&lt;=3999,A765&gt;=3000)),"VIC",IF(OR(AND(A765&lt;=9999,A765&gt;=9000),AND(A765&lt;=4999,A765&gt;=4000)),"QLD",IF(AND(A765&lt;=5999,A765&gt;=5000),"SA",IF(AND(A765&lt;=6999,A765&gt;=6000),"WA","TAS"))))))</f>
        <v>NSW</v>
      </c>
    </row>
    <row r="766" customFormat="false" ht="14.4" hidden="false" customHeight="false" outlineLevel="0" collapsed="false">
      <c r="A766" s="155" t="n">
        <v>1862</v>
      </c>
      <c r="B766" s="155" t="n">
        <v>63</v>
      </c>
      <c r="C766" s="157" t="str">
        <f aca="false">IF(OR(A766&lt;=299,AND(A766&lt;3000,A766&gt;=1000)),"NSW",IF(AND(A766&lt;=999,A766&gt;=800),"NT",IF(OR(AND(A766&lt;=8999,A766&gt;=8000),AND(A766&lt;=3999,A766&gt;=3000)),"VIC",IF(OR(AND(A766&lt;=9999,A766&gt;=9000),AND(A766&lt;=4999,A766&gt;=4000)),"QLD",IF(AND(A766&lt;=5999,A766&gt;=5000),"SA",IF(AND(A766&lt;=6999,A766&gt;=6000),"WA","TAS"))))))</f>
        <v>NSW</v>
      </c>
    </row>
    <row r="767" customFormat="false" ht="14.4" hidden="false" customHeight="false" outlineLevel="0" collapsed="false">
      <c r="A767" s="155" t="n">
        <v>1863</v>
      </c>
      <c r="B767" s="155" t="n">
        <v>63</v>
      </c>
      <c r="C767" s="157" t="str">
        <f aca="false">IF(OR(A767&lt;=299,AND(A767&lt;3000,A767&gt;=1000)),"NSW",IF(AND(A767&lt;=999,A767&gt;=800),"NT",IF(OR(AND(A767&lt;=8999,A767&gt;=8000),AND(A767&lt;=3999,A767&gt;=3000)),"VIC",IF(OR(AND(A767&lt;=9999,A767&gt;=9000),AND(A767&lt;=4999,A767&gt;=4000)),"QLD",IF(AND(A767&lt;=5999,A767&gt;=5000),"SA",IF(AND(A767&lt;=6999,A767&gt;=6000),"WA","TAS"))))))</f>
        <v>NSW</v>
      </c>
    </row>
    <row r="768" customFormat="false" ht="14.4" hidden="false" customHeight="false" outlineLevel="0" collapsed="false">
      <c r="A768" s="155" t="n">
        <v>1864</v>
      </c>
      <c r="B768" s="155" t="n">
        <v>63</v>
      </c>
      <c r="C768" s="157" t="str">
        <f aca="false">IF(OR(A768&lt;=299,AND(A768&lt;3000,A768&gt;=1000)),"NSW",IF(AND(A768&lt;=999,A768&gt;=800),"NT",IF(OR(AND(A768&lt;=8999,A768&gt;=8000),AND(A768&lt;=3999,A768&gt;=3000)),"VIC",IF(OR(AND(A768&lt;=9999,A768&gt;=9000),AND(A768&lt;=4999,A768&gt;=4000)),"QLD",IF(AND(A768&lt;=5999,A768&gt;=5000),"SA",IF(AND(A768&lt;=6999,A768&gt;=6000),"WA","TAS"))))))</f>
        <v>NSW</v>
      </c>
    </row>
    <row r="769" customFormat="false" ht="14.4" hidden="false" customHeight="false" outlineLevel="0" collapsed="false">
      <c r="A769" s="155" t="n">
        <v>1867</v>
      </c>
      <c r="B769" s="155" t="n">
        <v>63</v>
      </c>
      <c r="C769" s="157" t="str">
        <f aca="false">IF(OR(A769&lt;=299,AND(A769&lt;3000,A769&gt;=1000)),"NSW",IF(AND(A769&lt;=999,A769&gt;=800),"NT",IF(OR(AND(A769&lt;=8999,A769&gt;=8000),AND(A769&lt;=3999,A769&gt;=3000)),"VIC",IF(OR(AND(A769&lt;=9999,A769&gt;=9000),AND(A769&lt;=4999,A769&gt;=4000)),"QLD",IF(AND(A769&lt;=5999,A769&gt;=5000),"SA",IF(AND(A769&lt;=6999,A769&gt;=6000),"WA","TAS"))))))</f>
        <v>NSW</v>
      </c>
    </row>
    <row r="770" customFormat="false" ht="14.4" hidden="false" customHeight="false" outlineLevel="0" collapsed="false">
      <c r="A770" s="155" t="n">
        <v>1868</v>
      </c>
      <c r="B770" s="155" t="n">
        <v>63</v>
      </c>
      <c r="C770" s="157" t="str">
        <f aca="false">IF(OR(A770&lt;=299,AND(A770&lt;3000,A770&gt;=1000)),"NSW",IF(AND(A770&lt;=999,A770&gt;=800),"NT",IF(OR(AND(A770&lt;=8999,A770&gt;=8000),AND(A770&lt;=3999,A770&gt;=3000)),"VIC",IF(OR(AND(A770&lt;=9999,A770&gt;=9000),AND(A770&lt;=4999,A770&gt;=4000)),"QLD",IF(AND(A770&lt;=5999,A770&gt;=5000),"SA",IF(AND(A770&lt;=6999,A770&gt;=6000),"WA","TAS"))))))</f>
        <v>NSW</v>
      </c>
    </row>
    <row r="771" customFormat="false" ht="14.4" hidden="false" customHeight="false" outlineLevel="0" collapsed="false">
      <c r="A771" s="155" t="n">
        <v>1869</v>
      </c>
      <c r="B771" s="155" t="n">
        <v>63</v>
      </c>
      <c r="C771" s="157" t="str">
        <f aca="false">IF(OR(A771&lt;=299,AND(A771&lt;3000,A771&gt;=1000)),"NSW",IF(AND(A771&lt;=999,A771&gt;=800),"NT",IF(OR(AND(A771&lt;=8999,A771&gt;=8000),AND(A771&lt;=3999,A771&gt;=3000)),"VIC",IF(OR(AND(A771&lt;=9999,A771&gt;=9000),AND(A771&lt;=4999,A771&gt;=4000)),"QLD",IF(AND(A771&lt;=5999,A771&gt;=5000),"SA",IF(AND(A771&lt;=6999,A771&gt;=6000),"WA","TAS"))))))</f>
        <v>NSW</v>
      </c>
    </row>
    <row r="772" customFormat="false" ht="14.4" hidden="false" customHeight="false" outlineLevel="0" collapsed="false">
      <c r="A772" s="155" t="n">
        <v>1870</v>
      </c>
      <c r="B772" s="155" t="n">
        <v>63</v>
      </c>
      <c r="C772" s="157" t="str">
        <f aca="false">IF(OR(A772&lt;=299,AND(A772&lt;3000,A772&gt;=1000)),"NSW",IF(AND(A772&lt;=999,A772&gt;=800),"NT",IF(OR(AND(A772&lt;=8999,A772&gt;=8000),AND(A772&lt;=3999,A772&gt;=3000)),"VIC",IF(OR(AND(A772&lt;=9999,A772&gt;=9000),AND(A772&lt;=4999,A772&gt;=4000)),"QLD",IF(AND(A772&lt;=5999,A772&gt;=5000),"SA",IF(AND(A772&lt;=6999,A772&gt;=6000),"WA","TAS"))))))</f>
        <v>NSW</v>
      </c>
    </row>
    <row r="773" customFormat="false" ht="14.4" hidden="false" customHeight="false" outlineLevel="0" collapsed="false">
      <c r="A773" s="155" t="n">
        <v>1871</v>
      </c>
      <c r="B773" s="155" t="n">
        <v>63</v>
      </c>
      <c r="C773" s="157" t="str">
        <f aca="false">IF(OR(A773&lt;=299,AND(A773&lt;3000,A773&gt;=1000)),"NSW",IF(AND(A773&lt;=999,A773&gt;=800),"NT",IF(OR(AND(A773&lt;=8999,A773&gt;=8000),AND(A773&lt;=3999,A773&gt;=3000)),"VIC",IF(OR(AND(A773&lt;=9999,A773&gt;=9000),AND(A773&lt;=4999,A773&gt;=4000)),"QLD",IF(AND(A773&lt;=5999,A773&gt;=5000),"SA",IF(AND(A773&lt;=6999,A773&gt;=6000),"WA","TAS"))))))</f>
        <v>NSW</v>
      </c>
    </row>
    <row r="774" customFormat="false" ht="14.4" hidden="false" customHeight="false" outlineLevel="0" collapsed="false">
      <c r="A774" s="155" t="n">
        <v>1872</v>
      </c>
      <c r="B774" s="155" t="n">
        <v>63</v>
      </c>
      <c r="C774" s="157" t="str">
        <f aca="false">IF(OR(A774&lt;=299,AND(A774&lt;3000,A774&gt;=1000)),"NSW",IF(AND(A774&lt;=999,A774&gt;=800),"NT",IF(OR(AND(A774&lt;=8999,A774&gt;=8000),AND(A774&lt;=3999,A774&gt;=3000)),"VIC",IF(OR(AND(A774&lt;=9999,A774&gt;=9000),AND(A774&lt;=4999,A774&gt;=4000)),"QLD",IF(AND(A774&lt;=5999,A774&gt;=5000),"SA",IF(AND(A774&lt;=6999,A774&gt;=6000),"WA","TAS"))))))</f>
        <v>NSW</v>
      </c>
    </row>
    <row r="775" customFormat="false" ht="14.4" hidden="false" customHeight="false" outlineLevel="0" collapsed="false">
      <c r="A775" s="155" t="n">
        <v>1873</v>
      </c>
      <c r="B775" s="155" t="n">
        <v>63</v>
      </c>
      <c r="C775" s="157" t="str">
        <f aca="false">IF(OR(A775&lt;=299,AND(A775&lt;3000,A775&gt;=1000)),"NSW",IF(AND(A775&lt;=999,A775&gt;=800),"NT",IF(OR(AND(A775&lt;=8999,A775&gt;=8000),AND(A775&lt;=3999,A775&gt;=3000)),"VIC",IF(OR(AND(A775&lt;=9999,A775&gt;=9000),AND(A775&lt;=4999,A775&gt;=4000)),"QLD",IF(AND(A775&lt;=5999,A775&gt;=5000),"SA",IF(AND(A775&lt;=6999,A775&gt;=6000),"WA","TAS"))))))</f>
        <v>NSW</v>
      </c>
    </row>
    <row r="776" customFormat="false" ht="14.4" hidden="false" customHeight="false" outlineLevel="0" collapsed="false">
      <c r="A776" s="155" t="n">
        <v>1874</v>
      </c>
      <c r="B776" s="155" t="n">
        <v>63</v>
      </c>
      <c r="C776" s="157" t="str">
        <f aca="false">IF(OR(A776&lt;=299,AND(A776&lt;3000,A776&gt;=1000)),"NSW",IF(AND(A776&lt;=999,A776&gt;=800),"NT",IF(OR(AND(A776&lt;=8999,A776&gt;=8000),AND(A776&lt;=3999,A776&gt;=3000)),"VIC",IF(OR(AND(A776&lt;=9999,A776&gt;=9000),AND(A776&lt;=4999,A776&gt;=4000)),"QLD",IF(AND(A776&lt;=5999,A776&gt;=5000),"SA",IF(AND(A776&lt;=6999,A776&gt;=6000),"WA","TAS"))))))</f>
        <v>NSW</v>
      </c>
    </row>
    <row r="777" customFormat="false" ht="14.4" hidden="false" customHeight="false" outlineLevel="0" collapsed="false">
      <c r="A777" s="155" t="n">
        <v>1875</v>
      </c>
      <c r="B777" s="155" t="n">
        <v>63</v>
      </c>
      <c r="C777" s="157" t="str">
        <f aca="false">IF(OR(A777&lt;=299,AND(A777&lt;3000,A777&gt;=1000)),"NSW",IF(AND(A777&lt;=999,A777&gt;=800),"NT",IF(OR(AND(A777&lt;=8999,A777&gt;=8000),AND(A777&lt;=3999,A777&gt;=3000)),"VIC",IF(OR(AND(A777&lt;=9999,A777&gt;=9000),AND(A777&lt;=4999,A777&gt;=4000)),"QLD",IF(AND(A777&lt;=5999,A777&gt;=5000),"SA",IF(AND(A777&lt;=6999,A777&gt;=6000),"WA","TAS"))))))</f>
        <v>NSW</v>
      </c>
    </row>
    <row r="778" customFormat="false" ht="14.4" hidden="false" customHeight="false" outlineLevel="0" collapsed="false">
      <c r="A778" s="155" t="n">
        <v>1876</v>
      </c>
      <c r="B778" s="155" t="n">
        <v>63</v>
      </c>
      <c r="C778" s="157" t="str">
        <f aca="false">IF(OR(A778&lt;=299,AND(A778&lt;3000,A778&gt;=1000)),"NSW",IF(AND(A778&lt;=999,A778&gt;=800),"NT",IF(OR(AND(A778&lt;=8999,A778&gt;=8000),AND(A778&lt;=3999,A778&gt;=3000)),"VIC",IF(OR(AND(A778&lt;=9999,A778&gt;=9000),AND(A778&lt;=4999,A778&gt;=4000)),"QLD",IF(AND(A778&lt;=5999,A778&gt;=5000),"SA",IF(AND(A778&lt;=6999,A778&gt;=6000),"WA","TAS"))))))</f>
        <v>NSW</v>
      </c>
    </row>
    <row r="779" customFormat="false" ht="14.4" hidden="false" customHeight="false" outlineLevel="0" collapsed="false">
      <c r="A779" s="155" t="n">
        <v>1877</v>
      </c>
      <c r="B779" s="155" t="n">
        <v>63</v>
      </c>
      <c r="C779" s="157" t="str">
        <f aca="false">IF(OR(A779&lt;=299,AND(A779&lt;3000,A779&gt;=1000)),"NSW",IF(AND(A779&lt;=999,A779&gt;=800),"NT",IF(OR(AND(A779&lt;=8999,A779&gt;=8000),AND(A779&lt;=3999,A779&gt;=3000)),"VIC",IF(OR(AND(A779&lt;=9999,A779&gt;=9000),AND(A779&lt;=4999,A779&gt;=4000)),"QLD",IF(AND(A779&lt;=5999,A779&gt;=5000),"SA",IF(AND(A779&lt;=6999,A779&gt;=6000),"WA","TAS"))))))</f>
        <v>NSW</v>
      </c>
    </row>
    <row r="780" customFormat="false" ht="14.4" hidden="false" customHeight="false" outlineLevel="0" collapsed="false">
      <c r="A780" s="155" t="n">
        <v>1878</v>
      </c>
      <c r="B780" s="155" t="n">
        <v>63</v>
      </c>
      <c r="C780" s="157" t="str">
        <f aca="false">IF(OR(A780&lt;=299,AND(A780&lt;3000,A780&gt;=1000)),"NSW",IF(AND(A780&lt;=999,A780&gt;=800),"NT",IF(OR(AND(A780&lt;=8999,A780&gt;=8000),AND(A780&lt;=3999,A780&gt;=3000)),"VIC",IF(OR(AND(A780&lt;=9999,A780&gt;=9000),AND(A780&lt;=4999,A780&gt;=4000)),"QLD",IF(AND(A780&lt;=5999,A780&gt;=5000),"SA",IF(AND(A780&lt;=6999,A780&gt;=6000),"WA","TAS"))))))</f>
        <v>NSW</v>
      </c>
    </row>
    <row r="781" customFormat="false" ht="14.4" hidden="false" customHeight="false" outlineLevel="0" collapsed="false">
      <c r="A781" s="155" t="n">
        <v>1879</v>
      </c>
      <c r="B781" s="155" t="n">
        <v>63</v>
      </c>
      <c r="C781" s="157" t="str">
        <f aca="false">IF(OR(A781&lt;=299,AND(A781&lt;3000,A781&gt;=1000)),"NSW",IF(AND(A781&lt;=999,A781&gt;=800),"NT",IF(OR(AND(A781&lt;=8999,A781&gt;=8000),AND(A781&lt;=3999,A781&gt;=3000)),"VIC",IF(OR(AND(A781&lt;=9999,A781&gt;=9000),AND(A781&lt;=4999,A781&gt;=4000)),"QLD",IF(AND(A781&lt;=5999,A781&gt;=5000),"SA",IF(AND(A781&lt;=6999,A781&gt;=6000),"WA","TAS"))))))</f>
        <v>NSW</v>
      </c>
    </row>
    <row r="782" customFormat="false" ht="14.4" hidden="false" customHeight="false" outlineLevel="0" collapsed="false">
      <c r="A782" s="155" t="n">
        <v>1880</v>
      </c>
      <c r="B782" s="155" t="n">
        <v>63</v>
      </c>
      <c r="C782" s="157" t="str">
        <f aca="false">IF(OR(A782&lt;=299,AND(A782&lt;3000,A782&gt;=1000)),"NSW",IF(AND(A782&lt;=999,A782&gt;=800),"NT",IF(OR(AND(A782&lt;=8999,A782&gt;=8000),AND(A782&lt;=3999,A782&gt;=3000)),"VIC",IF(OR(AND(A782&lt;=9999,A782&gt;=9000),AND(A782&lt;=4999,A782&gt;=4000)),"QLD",IF(AND(A782&lt;=5999,A782&gt;=5000),"SA",IF(AND(A782&lt;=6999,A782&gt;=6000),"WA","TAS"))))))</f>
        <v>NSW</v>
      </c>
    </row>
    <row r="783" customFormat="false" ht="14.4" hidden="false" customHeight="false" outlineLevel="0" collapsed="false">
      <c r="A783" s="155" t="n">
        <v>1881</v>
      </c>
      <c r="B783" s="155" t="n">
        <v>63</v>
      </c>
      <c r="C783" s="157" t="str">
        <f aca="false">IF(OR(A783&lt;=299,AND(A783&lt;3000,A783&gt;=1000)),"NSW",IF(AND(A783&lt;=999,A783&gt;=800),"NT",IF(OR(AND(A783&lt;=8999,A783&gt;=8000),AND(A783&lt;=3999,A783&gt;=3000)),"VIC",IF(OR(AND(A783&lt;=9999,A783&gt;=9000),AND(A783&lt;=4999,A783&gt;=4000)),"QLD",IF(AND(A783&lt;=5999,A783&gt;=5000),"SA",IF(AND(A783&lt;=6999,A783&gt;=6000),"WA","TAS"))))))</f>
        <v>NSW</v>
      </c>
    </row>
    <row r="784" customFormat="false" ht="14.4" hidden="false" customHeight="false" outlineLevel="0" collapsed="false">
      <c r="A784" s="155" t="n">
        <v>1882</v>
      </c>
      <c r="B784" s="155" t="n">
        <v>63</v>
      </c>
      <c r="C784" s="157" t="str">
        <f aca="false">IF(OR(A784&lt;=299,AND(A784&lt;3000,A784&gt;=1000)),"NSW",IF(AND(A784&lt;=999,A784&gt;=800),"NT",IF(OR(AND(A784&lt;=8999,A784&gt;=8000),AND(A784&lt;=3999,A784&gt;=3000)),"VIC",IF(OR(AND(A784&lt;=9999,A784&gt;=9000),AND(A784&lt;=4999,A784&gt;=4000)),"QLD",IF(AND(A784&lt;=5999,A784&gt;=5000),"SA",IF(AND(A784&lt;=6999,A784&gt;=6000),"WA","TAS"))))))</f>
        <v>NSW</v>
      </c>
    </row>
    <row r="785" customFormat="false" ht="14.4" hidden="false" customHeight="false" outlineLevel="0" collapsed="false">
      <c r="A785" s="155" t="n">
        <v>1883</v>
      </c>
      <c r="B785" s="155" t="n">
        <v>63</v>
      </c>
      <c r="C785" s="157" t="str">
        <f aca="false">IF(OR(A785&lt;=299,AND(A785&lt;3000,A785&gt;=1000)),"NSW",IF(AND(A785&lt;=999,A785&gt;=800),"NT",IF(OR(AND(A785&lt;=8999,A785&gt;=8000),AND(A785&lt;=3999,A785&gt;=3000)),"VIC",IF(OR(AND(A785&lt;=9999,A785&gt;=9000),AND(A785&lt;=4999,A785&gt;=4000)),"QLD",IF(AND(A785&lt;=5999,A785&gt;=5000),"SA",IF(AND(A785&lt;=6999,A785&gt;=6000),"WA","TAS"))))))</f>
        <v>NSW</v>
      </c>
    </row>
    <row r="786" customFormat="false" ht="14.4" hidden="false" customHeight="false" outlineLevel="0" collapsed="false">
      <c r="A786" s="155" t="n">
        <v>1884</v>
      </c>
      <c r="B786" s="155" t="n">
        <v>63</v>
      </c>
      <c r="C786" s="157" t="str">
        <f aca="false">IF(OR(A786&lt;=299,AND(A786&lt;3000,A786&gt;=1000)),"NSW",IF(AND(A786&lt;=999,A786&gt;=800),"NT",IF(OR(AND(A786&lt;=8999,A786&gt;=8000),AND(A786&lt;=3999,A786&gt;=3000)),"VIC",IF(OR(AND(A786&lt;=9999,A786&gt;=9000),AND(A786&lt;=4999,A786&gt;=4000)),"QLD",IF(AND(A786&lt;=5999,A786&gt;=5000),"SA",IF(AND(A786&lt;=6999,A786&gt;=6000),"WA","TAS"))))))</f>
        <v>NSW</v>
      </c>
    </row>
    <row r="787" customFormat="false" ht="14.4" hidden="false" customHeight="false" outlineLevel="0" collapsed="false">
      <c r="A787" s="155" t="n">
        <v>1885</v>
      </c>
      <c r="B787" s="155" t="n">
        <v>63</v>
      </c>
      <c r="C787" s="157" t="str">
        <f aca="false">IF(OR(A787&lt;=299,AND(A787&lt;3000,A787&gt;=1000)),"NSW",IF(AND(A787&lt;=999,A787&gt;=800),"NT",IF(OR(AND(A787&lt;=8999,A787&gt;=8000),AND(A787&lt;=3999,A787&gt;=3000)),"VIC",IF(OR(AND(A787&lt;=9999,A787&gt;=9000),AND(A787&lt;=4999,A787&gt;=4000)),"QLD",IF(AND(A787&lt;=5999,A787&gt;=5000),"SA",IF(AND(A787&lt;=6999,A787&gt;=6000),"WA","TAS"))))))</f>
        <v>NSW</v>
      </c>
    </row>
    <row r="788" customFormat="false" ht="14.4" hidden="false" customHeight="false" outlineLevel="0" collapsed="false">
      <c r="A788" s="155" t="n">
        <v>1886</v>
      </c>
      <c r="B788" s="155" t="n">
        <v>63</v>
      </c>
      <c r="C788" s="157" t="str">
        <f aca="false">IF(OR(A788&lt;=299,AND(A788&lt;3000,A788&gt;=1000)),"NSW",IF(AND(A788&lt;=999,A788&gt;=800),"NT",IF(OR(AND(A788&lt;=8999,A788&gt;=8000),AND(A788&lt;=3999,A788&gt;=3000)),"VIC",IF(OR(AND(A788&lt;=9999,A788&gt;=9000),AND(A788&lt;=4999,A788&gt;=4000)),"QLD",IF(AND(A788&lt;=5999,A788&gt;=5000),"SA",IF(AND(A788&lt;=6999,A788&gt;=6000),"WA","TAS"))))))</f>
        <v>NSW</v>
      </c>
    </row>
    <row r="789" customFormat="false" ht="14.4" hidden="false" customHeight="false" outlineLevel="0" collapsed="false">
      <c r="A789" s="155" t="n">
        <v>1887</v>
      </c>
      <c r="B789" s="155" t="n">
        <v>63</v>
      </c>
      <c r="C789" s="157" t="str">
        <f aca="false">IF(OR(A789&lt;=299,AND(A789&lt;3000,A789&gt;=1000)),"NSW",IF(AND(A789&lt;=999,A789&gt;=800),"NT",IF(OR(AND(A789&lt;=8999,A789&gt;=8000),AND(A789&lt;=3999,A789&gt;=3000)),"VIC",IF(OR(AND(A789&lt;=9999,A789&gt;=9000),AND(A789&lt;=4999,A789&gt;=4000)),"QLD",IF(AND(A789&lt;=5999,A789&gt;=5000),"SA",IF(AND(A789&lt;=6999,A789&gt;=6000),"WA","TAS"))))))</f>
        <v>NSW</v>
      </c>
    </row>
    <row r="790" customFormat="false" ht="14.4" hidden="false" customHeight="false" outlineLevel="0" collapsed="false">
      <c r="A790" s="155" t="n">
        <v>1888</v>
      </c>
      <c r="B790" s="155" t="n">
        <v>63</v>
      </c>
      <c r="C790" s="157" t="str">
        <f aca="false">IF(OR(A790&lt;=299,AND(A790&lt;3000,A790&gt;=1000)),"NSW",IF(AND(A790&lt;=999,A790&gt;=800),"NT",IF(OR(AND(A790&lt;=8999,A790&gt;=8000),AND(A790&lt;=3999,A790&gt;=3000)),"VIC",IF(OR(AND(A790&lt;=9999,A790&gt;=9000),AND(A790&lt;=4999,A790&gt;=4000)),"QLD",IF(AND(A790&lt;=5999,A790&gt;=5000),"SA",IF(AND(A790&lt;=6999,A790&gt;=6000),"WA","TAS"))))))</f>
        <v>NSW</v>
      </c>
    </row>
    <row r="791" customFormat="false" ht="14.4" hidden="false" customHeight="false" outlineLevel="0" collapsed="false">
      <c r="A791" s="155" t="n">
        <v>1890</v>
      </c>
      <c r="B791" s="155" t="n">
        <v>63</v>
      </c>
      <c r="C791" s="157" t="str">
        <f aca="false">IF(OR(A791&lt;=299,AND(A791&lt;3000,A791&gt;=1000)),"NSW",IF(AND(A791&lt;=999,A791&gt;=800),"NT",IF(OR(AND(A791&lt;=8999,A791&gt;=8000),AND(A791&lt;=3999,A791&gt;=3000)),"VIC",IF(OR(AND(A791&lt;=9999,A791&gt;=9000),AND(A791&lt;=4999,A791&gt;=4000)),"QLD",IF(AND(A791&lt;=5999,A791&gt;=5000),"SA",IF(AND(A791&lt;=6999,A791&gt;=6000),"WA","TAS"))))))</f>
        <v>NSW</v>
      </c>
    </row>
    <row r="792" customFormat="false" ht="14.4" hidden="false" customHeight="false" outlineLevel="0" collapsed="false">
      <c r="A792" s="155" t="n">
        <v>1891</v>
      </c>
      <c r="B792" s="155" t="n">
        <v>63</v>
      </c>
      <c r="C792" s="157" t="str">
        <f aca="false">IF(OR(A792&lt;=299,AND(A792&lt;3000,A792&gt;=1000)),"NSW",IF(AND(A792&lt;=999,A792&gt;=800),"NT",IF(OR(AND(A792&lt;=8999,A792&gt;=8000),AND(A792&lt;=3999,A792&gt;=3000)),"VIC",IF(OR(AND(A792&lt;=9999,A792&gt;=9000),AND(A792&lt;=4999,A792&gt;=4000)),"QLD",IF(AND(A792&lt;=5999,A792&gt;=5000),"SA",IF(AND(A792&lt;=6999,A792&gt;=6000),"WA","TAS"))))))</f>
        <v>NSW</v>
      </c>
    </row>
    <row r="793" customFormat="false" ht="14.4" hidden="false" customHeight="false" outlineLevel="0" collapsed="false">
      <c r="A793" s="155" t="n">
        <v>1894</v>
      </c>
      <c r="B793" s="155" t="n">
        <v>63</v>
      </c>
      <c r="C793" s="157" t="str">
        <f aca="false">IF(OR(A793&lt;=299,AND(A793&lt;3000,A793&gt;=1000)),"NSW",IF(AND(A793&lt;=999,A793&gt;=800),"NT",IF(OR(AND(A793&lt;=8999,A793&gt;=8000),AND(A793&lt;=3999,A793&gt;=3000)),"VIC",IF(OR(AND(A793&lt;=9999,A793&gt;=9000),AND(A793&lt;=4999,A793&gt;=4000)),"QLD",IF(AND(A793&lt;=5999,A793&gt;=5000),"SA",IF(AND(A793&lt;=6999,A793&gt;=6000),"WA","TAS"))))))</f>
        <v>NSW</v>
      </c>
    </row>
    <row r="794" customFormat="false" ht="14.4" hidden="false" customHeight="false" outlineLevel="0" collapsed="false">
      <c r="A794" s="155" t="n">
        <v>1895</v>
      </c>
      <c r="B794" s="155" t="n">
        <v>63</v>
      </c>
      <c r="C794" s="157" t="str">
        <f aca="false">IF(OR(A794&lt;=299,AND(A794&lt;3000,A794&gt;=1000)),"NSW",IF(AND(A794&lt;=999,A794&gt;=800),"NT",IF(OR(AND(A794&lt;=8999,A794&gt;=8000),AND(A794&lt;=3999,A794&gt;=3000)),"VIC",IF(OR(AND(A794&lt;=9999,A794&gt;=9000),AND(A794&lt;=4999,A794&gt;=4000)),"QLD",IF(AND(A794&lt;=5999,A794&gt;=5000),"SA",IF(AND(A794&lt;=6999,A794&gt;=6000),"WA","TAS"))))))</f>
        <v>NSW</v>
      </c>
    </row>
    <row r="795" customFormat="false" ht="14.4" hidden="false" customHeight="false" outlineLevel="0" collapsed="false">
      <c r="A795" s="155" t="n">
        <v>1896</v>
      </c>
      <c r="B795" s="155" t="n">
        <v>63</v>
      </c>
      <c r="C795" s="157" t="str">
        <f aca="false">IF(OR(A795&lt;=299,AND(A795&lt;3000,A795&gt;=1000)),"NSW",IF(AND(A795&lt;=999,A795&gt;=800),"NT",IF(OR(AND(A795&lt;=8999,A795&gt;=8000),AND(A795&lt;=3999,A795&gt;=3000)),"VIC",IF(OR(AND(A795&lt;=9999,A795&gt;=9000),AND(A795&lt;=4999,A795&gt;=4000)),"QLD",IF(AND(A795&lt;=5999,A795&gt;=5000),"SA",IF(AND(A795&lt;=6999,A795&gt;=6000),"WA","TAS"))))))</f>
        <v>NSW</v>
      </c>
    </row>
    <row r="796" customFormat="false" ht="14.4" hidden="false" customHeight="false" outlineLevel="0" collapsed="false">
      <c r="A796" s="155" t="n">
        <v>1897</v>
      </c>
      <c r="B796" s="155" t="n">
        <v>63</v>
      </c>
      <c r="C796" s="157" t="str">
        <f aca="false">IF(OR(A796&lt;=299,AND(A796&lt;3000,A796&gt;=1000)),"NSW",IF(AND(A796&lt;=999,A796&gt;=800),"NT",IF(OR(AND(A796&lt;=8999,A796&gt;=8000),AND(A796&lt;=3999,A796&gt;=3000)),"VIC",IF(OR(AND(A796&lt;=9999,A796&gt;=9000),AND(A796&lt;=4999,A796&gt;=4000)),"QLD",IF(AND(A796&lt;=5999,A796&gt;=5000),"SA",IF(AND(A796&lt;=6999,A796&gt;=6000),"WA","TAS"))))))</f>
        <v>NSW</v>
      </c>
    </row>
    <row r="797" customFormat="false" ht="14.4" hidden="false" customHeight="false" outlineLevel="0" collapsed="false">
      <c r="A797" s="155" t="n">
        <v>1898</v>
      </c>
      <c r="B797" s="155" t="n">
        <v>63</v>
      </c>
      <c r="C797" s="157" t="str">
        <f aca="false">IF(OR(A797&lt;=299,AND(A797&lt;3000,A797&gt;=1000)),"NSW",IF(AND(A797&lt;=999,A797&gt;=800),"NT",IF(OR(AND(A797&lt;=8999,A797&gt;=8000),AND(A797&lt;=3999,A797&gt;=3000)),"VIC",IF(OR(AND(A797&lt;=9999,A797&gt;=9000),AND(A797&lt;=4999,A797&gt;=4000)),"QLD",IF(AND(A797&lt;=5999,A797&gt;=5000),"SA",IF(AND(A797&lt;=6999,A797&gt;=6000),"WA","TAS"))))))</f>
        <v>NSW</v>
      </c>
    </row>
    <row r="798" customFormat="false" ht="14.4" hidden="false" customHeight="false" outlineLevel="0" collapsed="false">
      <c r="A798" s="155" t="n">
        <v>1900</v>
      </c>
      <c r="B798" s="155" t="n">
        <v>63</v>
      </c>
      <c r="C798" s="157" t="str">
        <f aca="false">IF(OR(A798&lt;=299,AND(A798&lt;3000,A798&gt;=1000)),"NSW",IF(AND(A798&lt;=999,A798&gt;=800),"NT",IF(OR(AND(A798&lt;=8999,A798&gt;=8000),AND(A798&lt;=3999,A798&gt;=3000)),"VIC",IF(OR(AND(A798&lt;=9999,A798&gt;=9000),AND(A798&lt;=4999,A798&gt;=4000)),"QLD",IF(AND(A798&lt;=5999,A798&gt;=5000),"SA",IF(AND(A798&lt;=6999,A798&gt;=6000),"WA","TAS"))))))</f>
        <v>NSW</v>
      </c>
    </row>
    <row r="799" customFormat="false" ht="14.4" hidden="false" customHeight="false" outlineLevel="0" collapsed="false">
      <c r="A799" s="155" t="n">
        <v>1902</v>
      </c>
      <c r="B799" s="155" t="n">
        <v>63</v>
      </c>
      <c r="C799" s="157" t="str">
        <f aca="false">IF(OR(A799&lt;=299,AND(A799&lt;3000,A799&gt;=1000)),"NSW",IF(AND(A799&lt;=999,A799&gt;=800),"NT",IF(OR(AND(A799&lt;=8999,A799&gt;=8000),AND(A799&lt;=3999,A799&gt;=3000)),"VIC",IF(OR(AND(A799&lt;=9999,A799&gt;=9000),AND(A799&lt;=4999,A799&gt;=4000)),"QLD",IF(AND(A799&lt;=5999,A799&gt;=5000),"SA",IF(AND(A799&lt;=6999,A799&gt;=6000),"WA","TAS"))))))</f>
        <v>NSW</v>
      </c>
    </row>
    <row r="800" customFormat="false" ht="14.4" hidden="false" customHeight="false" outlineLevel="0" collapsed="false">
      <c r="A800" s="155" t="n">
        <v>1903</v>
      </c>
      <c r="B800" s="155" t="n">
        <v>63</v>
      </c>
      <c r="C800" s="157" t="str">
        <f aca="false">IF(OR(A800&lt;=299,AND(A800&lt;3000,A800&gt;=1000)),"NSW",IF(AND(A800&lt;=999,A800&gt;=800),"NT",IF(OR(AND(A800&lt;=8999,A800&gt;=8000),AND(A800&lt;=3999,A800&gt;=3000)),"VIC",IF(OR(AND(A800&lt;=9999,A800&gt;=9000),AND(A800&lt;=4999,A800&gt;=4000)),"QLD",IF(AND(A800&lt;=5999,A800&gt;=5000),"SA",IF(AND(A800&lt;=6999,A800&gt;=6000),"WA","TAS"))))))</f>
        <v>NSW</v>
      </c>
    </row>
    <row r="801" customFormat="false" ht="14.4" hidden="false" customHeight="false" outlineLevel="0" collapsed="false">
      <c r="A801" s="155" t="n">
        <v>1920</v>
      </c>
      <c r="B801" s="155" t="n">
        <v>63</v>
      </c>
      <c r="C801" s="157" t="str">
        <f aca="false">IF(OR(A801&lt;=299,AND(A801&lt;3000,A801&gt;=1000)),"NSW",IF(AND(A801&lt;=999,A801&gt;=800),"NT",IF(OR(AND(A801&lt;=8999,A801&gt;=8000),AND(A801&lt;=3999,A801&gt;=3000)),"VIC",IF(OR(AND(A801&lt;=9999,A801&gt;=9000),AND(A801&lt;=4999,A801&gt;=4000)),"QLD",IF(AND(A801&lt;=5999,A801&gt;=5000),"SA",IF(AND(A801&lt;=6999,A801&gt;=6000),"WA","TAS"))))))</f>
        <v>NSW</v>
      </c>
    </row>
    <row r="802" customFormat="false" ht="14.4" hidden="false" customHeight="false" outlineLevel="0" collapsed="false">
      <c r="A802" s="155" t="n">
        <v>2000</v>
      </c>
      <c r="B802" s="155" t="n">
        <v>63</v>
      </c>
      <c r="C802" s="157" t="str">
        <f aca="false">IF(OR(A802&lt;=299,AND(A802&lt;3000,A802&gt;=1000)),"NSW",IF(AND(A802&lt;=999,A802&gt;=800),"NT",IF(OR(AND(A802&lt;=8999,A802&gt;=8000),AND(A802&lt;=3999,A802&gt;=3000)),"VIC",IF(OR(AND(A802&lt;=9999,A802&gt;=9000),AND(A802&lt;=4999,A802&gt;=4000)),"QLD",IF(AND(A802&lt;=5999,A802&gt;=5000),"SA",IF(AND(A802&lt;=6999,A802&gt;=6000),"WA","TAS"))))))</f>
        <v>NSW</v>
      </c>
    </row>
    <row r="803" customFormat="false" ht="14.4" hidden="false" customHeight="false" outlineLevel="0" collapsed="false">
      <c r="A803" s="155" t="n">
        <v>2001</v>
      </c>
      <c r="B803" s="155" t="n">
        <v>63</v>
      </c>
      <c r="C803" s="157" t="str">
        <f aca="false">IF(OR(A803&lt;=299,AND(A803&lt;3000,A803&gt;=1000)),"NSW",IF(AND(A803&lt;=999,A803&gt;=800),"NT",IF(OR(AND(A803&lt;=8999,A803&gt;=8000),AND(A803&lt;=3999,A803&gt;=3000)),"VIC",IF(OR(AND(A803&lt;=9999,A803&gt;=9000),AND(A803&lt;=4999,A803&gt;=4000)),"QLD",IF(AND(A803&lt;=5999,A803&gt;=5000),"SA",IF(AND(A803&lt;=6999,A803&gt;=6000),"WA","TAS"))))))</f>
        <v>NSW</v>
      </c>
    </row>
    <row r="804" customFormat="false" ht="14.4" hidden="false" customHeight="false" outlineLevel="0" collapsed="false">
      <c r="A804" s="155" t="n">
        <v>2004</v>
      </c>
      <c r="B804" s="155" t="n">
        <v>63</v>
      </c>
      <c r="C804" s="157" t="str">
        <f aca="false">IF(OR(A804&lt;=299,AND(A804&lt;3000,A804&gt;=1000)),"NSW",IF(AND(A804&lt;=999,A804&gt;=800),"NT",IF(OR(AND(A804&lt;=8999,A804&gt;=8000),AND(A804&lt;=3999,A804&gt;=3000)),"VIC",IF(OR(AND(A804&lt;=9999,A804&gt;=9000),AND(A804&lt;=4999,A804&gt;=4000)),"QLD",IF(AND(A804&lt;=5999,A804&gt;=5000),"SA",IF(AND(A804&lt;=6999,A804&gt;=6000),"WA","TAS"))))))</f>
        <v>NSW</v>
      </c>
    </row>
    <row r="805" customFormat="false" ht="14.4" hidden="false" customHeight="false" outlineLevel="0" collapsed="false">
      <c r="A805" s="155" t="n">
        <v>2005</v>
      </c>
      <c r="B805" s="155" t="n">
        <v>63</v>
      </c>
      <c r="C805" s="157" t="str">
        <f aca="false">IF(OR(A805&lt;=299,AND(A805&lt;3000,A805&gt;=1000)),"NSW",IF(AND(A805&lt;=999,A805&gt;=800),"NT",IF(OR(AND(A805&lt;=8999,A805&gt;=8000),AND(A805&lt;=3999,A805&gt;=3000)),"VIC",IF(OR(AND(A805&lt;=9999,A805&gt;=9000),AND(A805&lt;=4999,A805&gt;=4000)),"QLD",IF(AND(A805&lt;=5999,A805&gt;=5000),"SA",IF(AND(A805&lt;=6999,A805&gt;=6000),"WA","TAS"))))))</f>
        <v>NSW</v>
      </c>
    </row>
    <row r="806" customFormat="false" ht="14.4" hidden="false" customHeight="false" outlineLevel="0" collapsed="false">
      <c r="A806" s="155" t="n">
        <v>2006</v>
      </c>
      <c r="B806" s="155" t="n">
        <v>63</v>
      </c>
      <c r="C806" s="157" t="str">
        <f aca="false">IF(OR(A806&lt;=299,AND(A806&lt;3000,A806&gt;=1000)),"NSW",IF(AND(A806&lt;=999,A806&gt;=800),"NT",IF(OR(AND(A806&lt;=8999,A806&gt;=8000),AND(A806&lt;=3999,A806&gt;=3000)),"VIC",IF(OR(AND(A806&lt;=9999,A806&gt;=9000),AND(A806&lt;=4999,A806&gt;=4000)),"QLD",IF(AND(A806&lt;=5999,A806&gt;=5000),"SA",IF(AND(A806&lt;=6999,A806&gt;=6000),"WA","TAS"))))))</f>
        <v>NSW</v>
      </c>
    </row>
    <row r="807" customFormat="false" ht="14.4" hidden="false" customHeight="false" outlineLevel="0" collapsed="false">
      <c r="A807" s="155" t="n">
        <v>2007</v>
      </c>
      <c r="B807" s="155" t="n">
        <v>63</v>
      </c>
      <c r="C807" s="157" t="str">
        <f aca="false">IF(OR(A807&lt;=299,AND(A807&lt;3000,A807&gt;=1000)),"NSW",IF(AND(A807&lt;=999,A807&gt;=800),"NT",IF(OR(AND(A807&lt;=8999,A807&gt;=8000),AND(A807&lt;=3999,A807&gt;=3000)),"VIC",IF(OR(AND(A807&lt;=9999,A807&gt;=9000),AND(A807&lt;=4999,A807&gt;=4000)),"QLD",IF(AND(A807&lt;=5999,A807&gt;=5000),"SA",IF(AND(A807&lt;=6999,A807&gt;=6000),"WA","TAS"))))))</f>
        <v>NSW</v>
      </c>
    </row>
    <row r="808" customFormat="false" ht="14.4" hidden="false" customHeight="false" outlineLevel="0" collapsed="false">
      <c r="A808" s="155" t="n">
        <v>2008</v>
      </c>
      <c r="B808" s="155" t="n">
        <v>63</v>
      </c>
      <c r="C808" s="157" t="str">
        <f aca="false">IF(OR(A808&lt;=299,AND(A808&lt;3000,A808&gt;=1000)),"NSW",IF(AND(A808&lt;=999,A808&gt;=800),"NT",IF(OR(AND(A808&lt;=8999,A808&gt;=8000),AND(A808&lt;=3999,A808&gt;=3000)),"VIC",IF(OR(AND(A808&lt;=9999,A808&gt;=9000),AND(A808&lt;=4999,A808&gt;=4000)),"QLD",IF(AND(A808&lt;=5999,A808&gt;=5000),"SA",IF(AND(A808&lt;=6999,A808&gt;=6000),"WA","TAS"))))))</f>
        <v>NSW</v>
      </c>
    </row>
    <row r="809" customFormat="false" ht="14.4" hidden="false" customHeight="false" outlineLevel="0" collapsed="false">
      <c r="A809" s="155" t="n">
        <v>2009</v>
      </c>
      <c r="B809" s="155" t="n">
        <v>63</v>
      </c>
      <c r="C809" s="157" t="str">
        <f aca="false">IF(OR(A809&lt;=299,AND(A809&lt;3000,A809&gt;=1000)),"NSW",IF(AND(A809&lt;=999,A809&gt;=800),"NT",IF(OR(AND(A809&lt;=8999,A809&gt;=8000),AND(A809&lt;=3999,A809&gt;=3000)),"VIC",IF(OR(AND(A809&lt;=9999,A809&gt;=9000),AND(A809&lt;=4999,A809&gt;=4000)),"QLD",IF(AND(A809&lt;=5999,A809&gt;=5000),"SA",IF(AND(A809&lt;=6999,A809&gt;=6000),"WA","TAS"))))))</f>
        <v>NSW</v>
      </c>
    </row>
    <row r="810" customFormat="false" ht="14.4" hidden="false" customHeight="false" outlineLevel="0" collapsed="false">
      <c r="A810" s="155" t="n">
        <v>2010</v>
      </c>
      <c r="B810" s="155" t="n">
        <v>63</v>
      </c>
      <c r="C810" s="157" t="str">
        <f aca="false">IF(OR(A810&lt;=299,AND(A810&lt;3000,A810&gt;=1000)),"NSW",IF(AND(A810&lt;=999,A810&gt;=800),"NT",IF(OR(AND(A810&lt;=8999,A810&gt;=8000),AND(A810&lt;=3999,A810&gt;=3000)),"VIC",IF(OR(AND(A810&lt;=9999,A810&gt;=9000),AND(A810&lt;=4999,A810&gt;=4000)),"QLD",IF(AND(A810&lt;=5999,A810&gt;=5000),"SA",IF(AND(A810&lt;=6999,A810&gt;=6000),"WA","TAS"))))))</f>
        <v>NSW</v>
      </c>
    </row>
    <row r="811" customFormat="false" ht="14.4" hidden="false" customHeight="false" outlineLevel="0" collapsed="false">
      <c r="A811" s="155" t="n">
        <v>2011</v>
      </c>
      <c r="B811" s="155" t="n">
        <v>63</v>
      </c>
      <c r="C811" s="157" t="str">
        <f aca="false">IF(OR(A811&lt;=299,AND(A811&lt;3000,A811&gt;=1000)),"NSW",IF(AND(A811&lt;=999,A811&gt;=800),"NT",IF(OR(AND(A811&lt;=8999,A811&gt;=8000),AND(A811&lt;=3999,A811&gt;=3000)),"VIC",IF(OR(AND(A811&lt;=9999,A811&gt;=9000),AND(A811&lt;=4999,A811&gt;=4000)),"QLD",IF(AND(A811&lt;=5999,A811&gt;=5000),"SA",IF(AND(A811&lt;=6999,A811&gt;=6000),"WA","TAS"))))))</f>
        <v>NSW</v>
      </c>
    </row>
    <row r="812" customFormat="false" ht="14.4" hidden="false" customHeight="false" outlineLevel="0" collapsed="false">
      <c r="A812" s="155" t="n">
        <v>2012</v>
      </c>
      <c r="B812" s="155" t="n">
        <v>63</v>
      </c>
      <c r="C812" s="157" t="str">
        <f aca="false">IF(OR(A812&lt;=299,AND(A812&lt;3000,A812&gt;=1000)),"NSW",IF(AND(A812&lt;=999,A812&gt;=800),"NT",IF(OR(AND(A812&lt;=8999,A812&gt;=8000),AND(A812&lt;=3999,A812&gt;=3000)),"VIC",IF(OR(AND(A812&lt;=9999,A812&gt;=9000),AND(A812&lt;=4999,A812&gt;=4000)),"QLD",IF(AND(A812&lt;=5999,A812&gt;=5000),"SA",IF(AND(A812&lt;=6999,A812&gt;=6000),"WA","TAS"))))))</f>
        <v>NSW</v>
      </c>
    </row>
    <row r="813" customFormat="false" ht="14.4" hidden="false" customHeight="false" outlineLevel="0" collapsed="false">
      <c r="A813" s="155" t="n">
        <v>2013</v>
      </c>
      <c r="B813" s="155" t="n">
        <v>63</v>
      </c>
      <c r="C813" s="157" t="str">
        <f aca="false">IF(OR(A813&lt;=299,AND(A813&lt;3000,A813&gt;=1000)),"NSW",IF(AND(A813&lt;=999,A813&gt;=800),"NT",IF(OR(AND(A813&lt;=8999,A813&gt;=8000),AND(A813&lt;=3999,A813&gt;=3000)),"VIC",IF(OR(AND(A813&lt;=9999,A813&gt;=9000),AND(A813&lt;=4999,A813&gt;=4000)),"QLD",IF(AND(A813&lt;=5999,A813&gt;=5000),"SA",IF(AND(A813&lt;=6999,A813&gt;=6000),"WA","TAS"))))))</f>
        <v>NSW</v>
      </c>
    </row>
    <row r="814" customFormat="false" ht="14.4" hidden="false" customHeight="false" outlineLevel="0" collapsed="false">
      <c r="A814" s="155" t="n">
        <v>2014</v>
      </c>
      <c r="B814" s="155" t="n">
        <v>63</v>
      </c>
      <c r="C814" s="157" t="str">
        <f aca="false">IF(OR(A814&lt;=299,AND(A814&lt;3000,A814&gt;=1000)),"NSW",IF(AND(A814&lt;=999,A814&gt;=800),"NT",IF(OR(AND(A814&lt;=8999,A814&gt;=8000),AND(A814&lt;=3999,A814&gt;=3000)),"VIC",IF(OR(AND(A814&lt;=9999,A814&gt;=9000),AND(A814&lt;=4999,A814&gt;=4000)),"QLD",IF(AND(A814&lt;=5999,A814&gt;=5000),"SA",IF(AND(A814&lt;=6999,A814&gt;=6000),"WA","TAS"))))))</f>
        <v>NSW</v>
      </c>
    </row>
    <row r="815" customFormat="false" ht="14.4" hidden="false" customHeight="false" outlineLevel="0" collapsed="false">
      <c r="A815" s="155" t="n">
        <v>2015</v>
      </c>
      <c r="B815" s="155" t="n">
        <v>63</v>
      </c>
      <c r="C815" s="157" t="str">
        <f aca="false">IF(OR(A815&lt;=299,AND(A815&lt;3000,A815&gt;=1000)),"NSW",IF(AND(A815&lt;=999,A815&gt;=800),"NT",IF(OR(AND(A815&lt;=8999,A815&gt;=8000),AND(A815&lt;=3999,A815&gt;=3000)),"VIC",IF(OR(AND(A815&lt;=9999,A815&gt;=9000),AND(A815&lt;=4999,A815&gt;=4000)),"QLD",IF(AND(A815&lt;=5999,A815&gt;=5000),"SA",IF(AND(A815&lt;=6999,A815&gt;=6000),"WA","TAS"))))))</f>
        <v>NSW</v>
      </c>
    </row>
    <row r="816" customFormat="false" ht="14.4" hidden="false" customHeight="false" outlineLevel="0" collapsed="false">
      <c r="A816" s="155" t="n">
        <v>2016</v>
      </c>
      <c r="B816" s="155" t="n">
        <v>63</v>
      </c>
      <c r="C816" s="157" t="str">
        <f aca="false">IF(OR(A816&lt;=299,AND(A816&lt;3000,A816&gt;=1000)),"NSW",IF(AND(A816&lt;=999,A816&gt;=800),"NT",IF(OR(AND(A816&lt;=8999,A816&gt;=8000),AND(A816&lt;=3999,A816&gt;=3000)),"VIC",IF(OR(AND(A816&lt;=9999,A816&gt;=9000),AND(A816&lt;=4999,A816&gt;=4000)),"QLD",IF(AND(A816&lt;=5999,A816&gt;=5000),"SA",IF(AND(A816&lt;=6999,A816&gt;=6000),"WA","TAS"))))))</f>
        <v>NSW</v>
      </c>
    </row>
    <row r="817" customFormat="false" ht="14.4" hidden="false" customHeight="false" outlineLevel="0" collapsed="false">
      <c r="A817" s="155" t="n">
        <v>2017</v>
      </c>
      <c r="B817" s="155" t="n">
        <v>63</v>
      </c>
      <c r="C817" s="157" t="str">
        <f aca="false">IF(OR(A817&lt;=299,AND(A817&lt;3000,A817&gt;=1000)),"NSW",IF(AND(A817&lt;=999,A817&gt;=800),"NT",IF(OR(AND(A817&lt;=8999,A817&gt;=8000),AND(A817&lt;=3999,A817&gt;=3000)),"VIC",IF(OR(AND(A817&lt;=9999,A817&gt;=9000),AND(A817&lt;=4999,A817&gt;=4000)),"QLD",IF(AND(A817&lt;=5999,A817&gt;=5000),"SA",IF(AND(A817&lt;=6999,A817&gt;=6000),"WA","TAS"))))))</f>
        <v>NSW</v>
      </c>
    </row>
    <row r="818" customFormat="false" ht="14.4" hidden="false" customHeight="false" outlineLevel="0" collapsed="false">
      <c r="A818" s="155" t="n">
        <v>2018</v>
      </c>
      <c r="B818" s="155" t="n">
        <v>63</v>
      </c>
      <c r="C818" s="157" t="str">
        <f aca="false">IF(OR(A818&lt;=299,AND(A818&lt;3000,A818&gt;=1000)),"NSW",IF(AND(A818&lt;=999,A818&gt;=800),"NT",IF(OR(AND(A818&lt;=8999,A818&gt;=8000),AND(A818&lt;=3999,A818&gt;=3000)),"VIC",IF(OR(AND(A818&lt;=9999,A818&gt;=9000),AND(A818&lt;=4999,A818&gt;=4000)),"QLD",IF(AND(A818&lt;=5999,A818&gt;=5000),"SA",IF(AND(A818&lt;=6999,A818&gt;=6000),"WA","TAS"))))))</f>
        <v>NSW</v>
      </c>
    </row>
    <row r="819" customFormat="false" ht="14.4" hidden="false" customHeight="false" outlineLevel="0" collapsed="false">
      <c r="A819" s="155" t="n">
        <v>2019</v>
      </c>
      <c r="B819" s="155" t="n">
        <v>63</v>
      </c>
      <c r="C819" s="157" t="str">
        <f aca="false">IF(OR(A819&lt;=299,AND(A819&lt;3000,A819&gt;=1000)),"NSW",IF(AND(A819&lt;=999,A819&gt;=800),"NT",IF(OR(AND(A819&lt;=8999,A819&gt;=8000),AND(A819&lt;=3999,A819&gt;=3000)),"VIC",IF(OR(AND(A819&lt;=9999,A819&gt;=9000),AND(A819&lt;=4999,A819&gt;=4000)),"QLD",IF(AND(A819&lt;=5999,A819&gt;=5000),"SA",IF(AND(A819&lt;=6999,A819&gt;=6000),"WA","TAS"))))))</f>
        <v>NSW</v>
      </c>
    </row>
    <row r="820" customFormat="false" ht="14.4" hidden="false" customHeight="false" outlineLevel="0" collapsed="false">
      <c r="A820" s="155" t="n">
        <v>2020</v>
      </c>
      <c r="B820" s="155" t="n">
        <v>63</v>
      </c>
      <c r="C820" s="157" t="str">
        <f aca="false">IF(OR(A820&lt;=299,AND(A820&lt;3000,A820&gt;=1000)),"NSW",IF(AND(A820&lt;=999,A820&gt;=800),"NT",IF(OR(AND(A820&lt;=8999,A820&gt;=8000),AND(A820&lt;=3999,A820&gt;=3000)),"VIC",IF(OR(AND(A820&lt;=9999,A820&gt;=9000),AND(A820&lt;=4999,A820&gt;=4000)),"QLD",IF(AND(A820&lt;=5999,A820&gt;=5000),"SA",IF(AND(A820&lt;=6999,A820&gt;=6000),"WA","TAS"))))))</f>
        <v>NSW</v>
      </c>
    </row>
    <row r="821" customFormat="false" ht="14.4" hidden="false" customHeight="false" outlineLevel="0" collapsed="false">
      <c r="A821" s="155" t="n">
        <v>2021</v>
      </c>
      <c r="B821" s="155" t="n">
        <v>63</v>
      </c>
      <c r="C821" s="157" t="str">
        <f aca="false">IF(OR(A821&lt;=299,AND(A821&lt;3000,A821&gt;=1000)),"NSW",IF(AND(A821&lt;=999,A821&gt;=800),"NT",IF(OR(AND(A821&lt;=8999,A821&gt;=8000),AND(A821&lt;=3999,A821&gt;=3000)),"VIC",IF(OR(AND(A821&lt;=9999,A821&gt;=9000),AND(A821&lt;=4999,A821&gt;=4000)),"QLD",IF(AND(A821&lt;=5999,A821&gt;=5000),"SA",IF(AND(A821&lt;=6999,A821&gt;=6000),"WA","TAS"))))))</f>
        <v>NSW</v>
      </c>
    </row>
    <row r="822" customFormat="false" ht="14.4" hidden="false" customHeight="false" outlineLevel="0" collapsed="false">
      <c r="A822" s="155" t="n">
        <v>2022</v>
      </c>
      <c r="B822" s="155" t="n">
        <v>63</v>
      </c>
      <c r="C822" s="157" t="str">
        <f aca="false">IF(OR(A822&lt;=299,AND(A822&lt;3000,A822&gt;=1000)),"NSW",IF(AND(A822&lt;=999,A822&gt;=800),"NT",IF(OR(AND(A822&lt;=8999,A822&gt;=8000),AND(A822&lt;=3999,A822&gt;=3000)),"VIC",IF(OR(AND(A822&lt;=9999,A822&gt;=9000),AND(A822&lt;=4999,A822&gt;=4000)),"QLD",IF(AND(A822&lt;=5999,A822&gt;=5000),"SA",IF(AND(A822&lt;=6999,A822&gt;=6000),"WA","TAS"))))))</f>
        <v>NSW</v>
      </c>
    </row>
    <row r="823" customFormat="false" ht="14.4" hidden="false" customHeight="false" outlineLevel="0" collapsed="false">
      <c r="A823" s="155" t="n">
        <v>2023</v>
      </c>
      <c r="B823" s="155" t="n">
        <v>63</v>
      </c>
      <c r="C823" s="157" t="str">
        <f aca="false">IF(OR(A823&lt;=299,AND(A823&lt;3000,A823&gt;=1000)),"NSW",IF(AND(A823&lt;=999,A823&gt;=800),"NT",IF(OR(AND(A823&lt;=8999,A823&gt;=8000),AND(A823&lt;=3999,A823&gt;=3000)),"VIC",IF(OR(AND(A823&lt;=9999,A823&gt;=9000),AND(A823&lt;=4999,A823&gt;=4000)),"QLD",IF(AND(A823&lt;=5999,A823&gt;=5000),"SA",IF(AND(A823&lt;=6999,A823&gt;=6000),"WA","TAS"))))))</f>
        <v>NSW</v>
      </c>
    </row>
    <row r="824" customFormat="false" ht="14.4" hidden="false" customHeight="false" outlineLevel="0" collapsed="false">
      <c r="A824" s="155" t="n">
        <v>2024</v>
      </c>
      <c r="B824" s="155" t="n">
        <v>63</v>
      </c>
      <c r="C824" s="157" t="str">
        <f aca="false">IF(OR(A824&lt;=299,AND(A824&lt;3000,A824&gt;=1000)),"NSW",IF(AND(A824&lt;=999,A824&gt;=800),"NT",IF(OR(AND(A824&lt;=8999,A824&gt;=8000),AND(A824&lt;=3999,A824&gt;=3000)),"VIC",IF(OR(AND(A824&lt;=9999,A824&gt;=9000),AND(A824&lt;=4999,A824&gt;=4000)),"QLD",IF(AND(A824&lt;=5999,A824&gt;=5000),"SA",IF(AND(A824&lt;=6999,A824&gt;=6000),"WA","TAS"))))))</f>
        <v>NSW</v>
      </c>
    </row>
    <row r="825" customFormat="false" ht="14.4" hidden="false" customHeight="false" outlineLevel="0" collapsed="false">
      <c r="A825" s="155" t="n">
        <v>2025</v>
      </c>
      <c r="B825" s="155" t="n">
        <v>63</v>
      </c>
      <c r="C825" s="157" t="str">
        <f aca="false">IF(OR(A825&lt;=299,AND(A825&lt;3000,A825&gt;=1000)),"NSW",IF(AND(A825&lt;=999,A825&gt;=800),"NT",IF(OR(AND(A825&lt;=8999,A825&gt;=8000),AND(A825&lt;=3999,A825&gt;=3000)),"VIC",IF(OR(AND(A825&lt;=9999,A825&gt;=9000),AND(A825&lt;=4999,A825&gt;=4000)),"QLD",IF(AND(A825&lt;=5999,A825&gt;=5000),"SA",IF(AND(A825&lt;=6999,A825&gt;=6000),"WA","TAS"))))))</f>
        <v>NSW</v>
      </c>
    </row>
    <row r="826" customFormat="false" ht="14.4" hidden="false" customHeight="false" outlineLevel="0" collapsed="false">
      <c r="A826" s="155" t="n">
        <v>2026</v>
      </c>
      <c r="B826" s="155" t="n">
        <v>63</v>
      </c>
      <c r="C826" s="157" t="str">
        <f aca="false">IF(OR(A826&lt;=299,AND(A826&lt;3000,A826&gt;=1000)),"NSW",IF(AND(A826&lt;=999,A826&gt;=800),"NT",IF(OR(AND(A826&lt;=8999,A826&gt;=8000),AND(A826&lt;=3999,A826&gt;=3000)),"VIC",IF(OR(AND(A826&lt;=9999,A826&gt;=9000),AND(A826&lt;=4999,A826&gt;=4000)),"QLD",IF(AND(A826&lt;=5999,A826&gt;=5000),"SA",IF(AND(A826&lt;=6999,A826&gt;=6000),"WA","TAS"))))))</f>
        <v>NSW</v>
      </c>
    </row>
    <row r="827" customFormat="false" ht="14.4" hidden="false" customHeight="false" outlineLevel="0" collapsed="false">
      <c r="A827" s="155" t="n">
        <v>2027</v>
      </c>
      <c r="B827" s="155" t="n">
        <v>63</v>
      </c>
      <c r="C827" s="157" t="str">
        <f aca="false">IF(OR(A827&lt;=299,AND(A827&lt;3000,A827&gt;=1000)),"NSW",IF(AND(A827&lt;=999,A827&gt;=800),"NT",IF(OR(AND(A827&lt;=8999,A827&gt;=8000),AND(A827&lt;=3999,A827&gt;=3000)),"VIC",IF(OR(AND(A827&lt;=9999,A827&gt;=9000),AND(A827&lt;=4999,A827&gt;=4000)),"QLD",IF(AND(A827&lt;=5999,A827&gt;=5000),"SA",IF(AND(A827&lt;=6999,A827&gt;=6000),"WA","TAS"))))))</f>
        <v>NSW</v>
      </c>
    </row>
    <row r="828" customFormat="false" ht="14.4" hidden="false" customHeight="false" outlineLevel="0" collapsed="false">
      <c r="A828" s="155" t="n">
        <v>2028</v>
      </c>
      <c r="B828" s="155" t="n">
        <v>63</v>
      </c>
      <c r="C828" s="157" t="str">
        <f aca="false">IF(OR(A828&lt;=299,AND(A828&lt;3000,A828&gt;=1000)),"NSW",IF(AND(A828&lt;=999,A828&gt;=800),"NT",IF(OR(AND(A828&lt;=8999,A828&gt;=8000),AND(A828&lt;=3999,A828&gt;=3000)),"VIC",IF(OR(AND(A828&lt;=9999,A828&gt;=9000),AND(A828&lt;=4999,A828&gt;=4000)),"QLD",IF(AND(A828&lt;=5999,A828&gt;=5000),"SA",IF(AND(A828&lt;=6999,A828&gt;=6000),"WA","TAS"))))))</f>
        <v>NSW</v>
      </c>
    </row>
    <row r="829" customFormat="false" ht="14.4" hidden="false" customHeight="false" outlineLevel="0" collapsed="false">
      <c r="A829" s="155" t="n">
        <v>2029</v>
      </c>
      <c r="B829" s="155" t="n">
        <v>63</v>
      </c>
      <c r="C829" s="157" t="str">
        <f aca="false">IF(OR(A829&lt;=299,AND(A829&lt;3000,A829&gt;=1000)),"NSW",IF(AND(A829&lt;=999,A829&gt;=800),"NT",IF(OR(AND(A829&lt;=8999,A829&gt;=8000),AND(A829&lt;=3999,A829&gt;=3000)),"VIC",IF(OR(AND(A829&lt;=9999,A829&gt;=9000),AND(A829&lt;=4999,A829&gt;=4000)),"QLD",IF(AND(A829&lt;=5999,A829&gt;=5000),"SA",IF(AND(A829&lt;=6999,A829&gt;=6000),"WA","TAS"))))))</f>
        <v>NSW</v>
      </c>
    </row>
    <row r="830" customFormat="false" ht="14.4" hidden="false" customHeight="false" outlineLevel="0" collapsed="false">
      <c r="A830" s="155" t="n">
        <v>2030</v>
      </c>
      <c r="B830" s="155" t="n">
        <v>63</v>
      </c>
      <c r="C830" s="157" t="str">
        <f aca="false">IF(OR(A830&lt;=299,AND(A830&lt;3000,A830&gt;=1000)),"NSW",IF(AND(A830&lt;=999,A830&gt;=800),"NT",IF(OR(AND(A830&lt;=8999,A830&gt;=8000),AND(A830&lt;=3999,A830&gt;=3000)),"VIC",IF(OR(AND(A830&lt;=9999,A830&gt;=9000),AND(A830&lt;=4999,A830&gt;=4000)),"QLD",IF(AND(A830&lt;=5999,A830&gt;=5000),"SA",IF(AND(A830&lt;=6999,A830&gt;=6000),"WA","TAS"))))))</f>
        <v>NSW</v>
      </c>
    </row>
    <row r="831" customFormat="false" ht="14.4" hidden="false" customHeight="false" outlineLevel="0" collapsed="false">
      <c r="A831" s="155" t="n">
        <v>2031</v>
      </c>
      <c r="B831" s="155" t="n">
        <v>63</v>
      </c>
      <c r="C831" s="157" t="str">
        <f aca="false">IF(OR(A831&lt;=299,AND(A831&lt;3000,A831&gt;=1000)),"NSW",IF(AND(A831&lt;=999,A831&gt;=800),"NT",IF(OR(AND(A831&lt;=8999,A831&gt;=8000),AND(A831&lt;=3999,A831&gt;=3000)),"VIC",IF(OR(AND(A831&lt;=9999,A831&gt;=9000),AND(A831&lt;=4999,A831&gt;=4000)),"QLD",IF(AND(A831&lt;=5999,A831&gt;=5000),"SA",IF(AND(A831&lt;=6999,A831&gt;=6000),"WA","TAS"))))))</f>
        <v>NSW</v>
      </c>
    </row>
    <row r="832" customFormat="false" ht="14.4" hidden="false" customHeight="false" outlineLevel="0" collapsed="false">
      <c r="A832" s="155" t="n">
        <v>2032</v>
      </c>
      <c r="B832" s="155" t="n">
        <v>63</v>
      </c>
      <c r="C832" s="157" t="str">
        <f aca="false">IF(OR(A832&lt;=299,AND(A832&lt;3000,A832&gt;=1000)),"NSW",IF(AND(A832&lt;=999,A832&gt;=800),"NT",IF(OR(AND(A832&lt;=8999,A832&gt;=8000),AND(A832&lt;=3999,A832&gt;=3000)),"VIC",IF(OR(AND(A832&lt;=9999,A832&gt;=9000),AND(A832&lt;=4999,A832&gt;=4000)),"QLD",IF(AND(A832&lt;=5999,A832&gt;=5000),"SA",IF(AND(A832&lt;=6999,A832&gt;=6000),"WA","TAS"))))))</f>
        <v>NSW</v>
      </c>
    </row>
    <row r="833" customFormat="false" ht="14.4" hidden="false" customHeight="false" outlineLevel="0" collapsed="false">
      <c r="A833" s="155" t="n">
        <v>2033</v>
      </c>
      <c r="B833" s="155" t="n">
        <v>63</v>
      </c>
      <c r="C833" s="157" t="str">
        <f aca="false">IF(OR(A833&lt;=299,AND(A833&lt;3000,A833&gt;=1000)),"NSW",IF(AND(A833&lt;=999,A833&gt;=800),"NT",IF(OR(AND(A833&lt;=8999,A833&gt;=8000),AND(A833&lt;=3999,A833&gt;=3000)),"VIC",IF(OR(AND(A833&lt;=9999,A833&gt;=9000),AND(A833&lt;=4999,A833&gt;=4000)),"QLD",IF(AND(A833&lt;=5999,A833&gt;=5000),"SA",IF(AND(A833&lt;=6999,A833&gt;=6000),"WA","TAS"))))))</f>
        <v>NSW</v>
      </c>
    </row>
    <row r="834" customFormat="false" ht="14.4" hidden="false" customHeight="false" outlineLevel="0" collapsed="false">
      <c r="A834" s="155" t="n">
        <v>2034</v>
      </c>
      <c r="B834" s="155" t="n">
        <v>63</v>
      </c>
      <c r="C834" s="157" t="str">
        <f aca="false">IF(OR(A834&lt;=299,AND(A834&lt;3000,A834&gt;=1000)),"NSW",IF(AND(A834&lt;=999,A834&gt;=800),"NT",IF(OR(AND(A834&lt;=8999,A834&gt;=8000),AND(A834&lt;=3999,A834&gt;=3000)),"VIC",IF(OR(AND(A834&lt;=9999,A834&gt;=9000),AND(A834&lt;=4999,A834&gt;=4000)),"QLD",IF(AND(A834&lt;=5999,A834&gt;=5000),"SA",IF(AND(A834&lt;=6999,A834&gt;=6000),"WA","TAS"))))))</f>
        <v>NSW</v>
      </c>
    </row>
    <row r="835" customFormat="false" ht="14.4" hidden="false" customHeight="false" outlineLevel="0" collapsed="false">
      <c r="A835" s="155" t="n">
        <v>2035</v>
      </c>
      <c r="B835" s="155" t="n">
        <v>63</v>
      </c>
      <c r="C835" s="157" t="str">
        <f aca="false">IF(OR(A835&lt;=299,AND(A835&lt;3000,A835&gt;=1000)),"NSW",IF(AND(A835&lt;=999,A835&gt;=800),"NT",IF(OR(AND(A835&lt;=8999,A835&gt;=8000),AND(A835&lt;=3999,A835&gt;=3000)),"VIC",IF(OR(AND(A835&lt;=9999,A835&gt;=9000),AND(A835&lt;=4999,A835&gt;=4000)),"QLD",IF(AND(A835&lt;=5999,A835&gt;=5000),"SA",IF(AND(A835&lt;=6999,A835&gt;=6000),"WA","TAS"))))))</f>
        <v>NSW</v>
      </c>
    </row>
    <row r="836" customFormat="false" ht="14.4" hidden="false" customHeight="false" outlineLevel="0" collapsed="false">
      <c r="A836" s="155" t="n">
        <v>2036</v>
      </c>
      <c r="B836" s="155" t="n">
        <v>63</v>
      </c>
      <c r="C836" s="157" t="str">
        <f aca="false">IF(OR(A836&lt;=299,AND(A836&lt;3000,A836&gt;=1000)),"NSW",IF(AND(A836&lt;=999,A836&gt;=800),"NT",IF(OR(AND(A836&lt;=8999,A836&gt;=8000),AND(A836&lt;=3999,A836&gt;=3000)),"VIC",IF(OR(AND(A836&lt;=9999,A836&gt;=9000),AND(A836&lt;=4999,A836&gt;=4000)),"QLD",IF(AND(A836&lt;=5999,A836&gt;=5000),"SA",IF(AND(A836&lt;=6999,A836&gt;=6000),"WA","TAS"))))))</f>
        <v>NSW</v>
      </c>
    </row>
    <row r="837" customFormat="false" ht="14.4" hidden="false" customHeight="false" outlineLevel="0" collapsed="false">
      <c r="A837" s="155" t="n">
        <v>2037</v>
      </c>
      <c r="B837" s="155" t="n">
        <v>63</v>
      </c>
      <c r="C837" s="157" t="str">
        <f aca="false">IF(OR(A837&lt;=299,AND(A837&lt;3000,A837&gt;=1000)),"NSW",IF(AND(A837&lt;=999,A837&gt;=800),"NT",IF(OR(AND(A837&lt;=8999,A837&gt;=8000),AND(A837&lt;=3999,A837&gt;=3000)),"VIC",IF(OR(AND(A837&lt;=9999,A837&gt;=9000),AND(A837&lt;=4999,A837&gt;=4000)),"QLD",IF(AND(A837&lt;=5999,A837&gt;=5000),"SA",IF(AND(A837&lt;=6999,A837&gt;=6000),"WA","TAS"))))))</f>
        <v>NSW</v>
      </c>
    </row>
    <row r="838" customFormat="false" ht="14.4" hidden="false" customHeight="false" outlineLevel="0" collapsed="false">
      <c r="A838" s="155" t="n">
        <v>2038</v>
      </c>
      <c r="B838" s="155" t="n">
        <v>63</v>
      </c>
      <c r="C838" s="157" t="str">
        <f aca="false">IF(OR(A838&lt;=299,AND(A838&lt;3000,A838&gt;=1000)),"NSW",IF(AND(A838&lt;=999,A838&gt;=800),"NT",IF(OR(AND(A838&lt;=8999,A838&gt;=8000),AND(A838&lt;=3999,A838&gt;=3000)),"VIC",IF(OR(AND(A838&lt;=9999,A838&gt;=9000),AND(A838&lt;=4999,A838&gt;=4000)),"QLD",IF(AND(A838&lt;=5999,A838&gt;=5000),"SA",IF(AND(A838&lt;=6999,A838&gt;=6000),"WA","TAS"))))))</f>
        <v>NSW</v>
      </c>
    </row>
    <row r="839" customFormat="false" ht="14.4" hidden="false" customHeight="false" outlineLevel="0" collapsed="false">
      <c r="A839" s="155" t="n">
        <v>2039</v>
      </c>
      <c r="B839" s="155" t="n">
        <v>63</v>
      </c>
      <c r="C839" s="157" t="str">
        <f aca="false">IF(OR(A839&lt;=299,AND(A839&lt;3000,A839&gt;=1000)),"NSW",IF(AND(A839&lt;=999,A839&gt;=800),"NT",IF(OR(AND(A839&lt;=8999,A839&gt;=8000),AND(A839&lt;=3999,A839&gt;=3000)),"VIC",IF(OR(AND(A839&lt;=9999,A839&gt;=9000),AND(A839&lt;=4999,A839&gt;=4000)),"QLD",IF(AND(A839&lt;=5999,A839&gt;=5000),"SA",IF(AND(A839&lt;=6999,A839&gt;=6000),"WA","TAS"))))))</f>
        <v>NSW</v>
      </c>
    </row>
    <row r="840" customFormat="false" ht="14.4" hidden="false" customHeight="false" outlineLevel="0" collapsed="false">
      <c r="A840" s="155" t="n">
        <v>2040</v>
      </c>
      <c r="B840" s="155" t="n">
        <v>63</v>
      </c>
      <c r="C840" s="157" t="str">
        <f aca="false">IF(OR(A840&lt;=299,AND(A840&lt;3000,A840&gt;=1000)),"NSW",IF(AND(A840&lt;=999,A840&gt;=800),"NT",IF(OR(AND(A840&lt;=8999,A840&gt;=8000),AND(A840&lt;=3999,A840&gt;=3000)),"VIC",IF(OR(AND(A840&lt;=9999,A840&gt;=9000),AND(A840&lt;=4999,A840&gt;=4000)),"QLD",IF(AND(A840&lt;=5999,A840&gt;=5000),"SA",IF(AND(A840&lt;=6999,A840&gt;=6000),"WA","TAS"))))))</f>
        <v>NSW</v>
      </c>
    </row>
    <row r="841" customFormat="false" ht="14.4" hidden="false" customHeight="false" outlineLevel="0" collapsed="false">
      <c r="A841" s="155" t="n">
        <v>2041</v>
      </c>
      <c r="B841" s="155" t="n">
        <v>63</v>
      </c>
      <c r="C841" s="157" t="str">
        <f aca="false">IF(OR(A841&lt;=299,AND(A841&lt;3000,A841&gt;=1000)),"NSW",IF(AND(A841&lt;=999,A841&gt;=800),"NT",IF(OR(AND(A841&lt;=8999,A841&gt;=8000),AND(A841&lt;=3999,A841&gt;=3000)),"VIC",IF(OR(AND(A841&lt;=9999,A841&gt;=9000),AND(A841&lt;=4999,A841&gt;=4000)),"QLD",IF(AND(A841&lt;=5999,A841&gt;=5000),"SA",IF(AND(A841&lt;=6999,A841&gt;=6000),"WA","TAS"))))))</f>
        <v>NSW</v>
      </c>
    </row>
    <row r="842" customFormat="false" ht="14.4" hidden="false" customHeight="false" outlineLevel="0" collapsed="false">
      <c r="A842" s="155" t="n">
        <v>2042</v>
      </c>
      <c r="B842" s="155" t="n">
        <v>63</v>
      </c>
      <c r="C842" s="157" t="str">
        <f aca="false">IF(OR(A842&lt;=299,AND(A842&lt;3000,A842&gt;=1000)),"NSW",IF(AND(A842&lt;=999,A842&gt;=800),"NT",IF(OR(AND(A842&lt;=8999,A842&gt;=8000),AND(A842&lt;=3999,A842&gt;=3000)),"VIC",IF(OR(AND(A842&lt;=9999,A842&gt;=9000),AND(A842&lt;=4999,A842&gt;=4000)),"QLD",IF(AND(A842&lt;=5999,A842&gt;=5000),"SA",IF(AND(A842&lt;=6999,A842&gt;=6000),"WA","TAS"))))))</f>
        <v>NSW</v>
      </c>
    </row>
    <row r="843" customFormat="false" ht="14.4" hidden="false" customHeight="false" outlineLevel="0" collapsed="false">
      <c r="A843" s="155" t="n">
        <v>2043</v>
      </c>
      <c r="B843" s="155" t="n">
        <v>63</v>
      </c>
      <c r="C843" s="157" t="str">
        <f aca="false">IF(OR(A843&lt;=299,AND(A843&lt;3000,A843&gt;=1000)),"NSW",IF(AND(A843&lt;=999,A843&gt;=800),"NT",IF(OR(AND(A843&lt;=8999,A843&gt;=8000),AND(A843&lt;=3999,A843&gt;=3000)),"VIC",IF(OR(AND(A843&lt;=9999,A843&gt;=9000),AND(A843&lt;=4999,A843&gt;=4000)),"QLD",IF(AND(A843&lt;=5999,A843&gt;=5000),"SA",IF(AND(A843&lt;=6999,A843&gt;=6000),"WA","TAS"))))))</f>
        <v>NSW</v>
      </c>
    </row>
    <row r="844" customFormat="false" ht="14.4" hidden="false" customHeight="false" outlineLevel="0" collapsed="false">
      <c r="A844" s="155" t="n">
        <v>2044</v>
      </c>
      <c r="B844" s="155" t="n">
        <v>63</v>
      </c>
      <c r="C844" s="157" t="str">
        <f aca="false">IF(OR(A844&lt;=299,AND(A844&lt;3000,A844&gt;=1000)),"NSW",IF(AND(A844&lt;=999,A844&gt;=800),"NT",IF(OR(AND(A844&lt;=8999,A844&gt;=8000),AND(A844&lt;=3999,A844&gt;=3000)),"VIC",IF(OR(AND(A844&lt;=9999,A844&gt;=9000),AND(A844&lt;=4999,A844&gt;=4000)),"QLD",IF(AND(A844&lt;=5999,A844&gt;=5000),"SA",IF(AND(A844&lt;=6999,A844&gt;=6000),"WA","TAS"))))))</f>
        <v>NSW</v>
      </c>
    </row>
    <row r="845" customFormat="false" ht="14.4" hidden="false" customHeight="false" outlineLevel="0" collapsed="false">
      <c r="A845" s="155" t="n">
        <v>2045</v>
      </c>
      <c r="B845" s="155" t="n">
        <v>63</v>
      </c>
      <c r="C845" s="157" t="str">
        <f aca="false">IF(OR(A845&lt;=299,AND(A845&lt;3000,A845&gt;=1000)),"NSW",IF(AND(A845&lt;=999,A845&gt;=800),"NT",IF(OR(AND(A845&lt;=8999,A845&gt;=8000),AND(A845&lt;=3999,A845&gt;=3000)),"VIC",IF(OR(AND(A845&lt;=9999,A845&gt;=9000),AND(A845&lt;=4999,A845&gt;=4000)),"QLD",IF(AND(A845&lt;=5999,A845&gt;=5000),"SA",IF(AND(A845&lt;=6999,A845&gt;=6000),"WA","TAS"))))))</f>
        <v>NSW</v>
      </c>
    </row>
    <row r="846" customFormat="false" ht="14.4" hidden="false" customHeight="false" outlineLevel="0" collapsed="false">
      <c r="A846" s="155" t="n">
        <v>2046</v>
      </c>
      <c r="B846" s="155" t="n">
        <v>63</v>
      </c>
      <c r="C846" s="157" t="str">
        <f aca="false">IF(OR(A846&lt;=299,AND(A846&lt;3000,A846&gt;=1000)),"NSW",IF(AND(A846&lt;=999,A846&gt;=800),"NT",IF(OR(AND(A846&lt;=8999,A846&gt;=8000),AND(A846&lt;=3999,A846&gt;=3000)),"VIC",IF(OR(AND(A846&lt;=9999,A846&gt;=9000),AND(A846&lt;=4999,A846&gt;=4000)),"QLD",IF(AND(A846&lt;=5999,A846&gt;=5000),"SA",IF(AND(A846&lt;=6999,A846&gt;=6000),"WA","TAS"))))))</f>
        <v>NSW</v>
      </c>
    </row>
    <row r="847" customFormat="false" ht="14.4" hidden="false" customHeight="false" outlineLevel="0" collapsed="false">
      <c r="A847" s="155" t="n">
        <v>2047</v>
      </c>
      <c r="B847" s="155" t="n">
        <v>63</v>
      </c>
      <c r="C847" s="157" t="str">
        <f aca="false">IF(OR(A847&lt;=299,AND(A847&lt;3000,A847&gt;=1000)),"NSW",IF(AND(A847&lt;=999,A847&gt;=800),"NT",IF(OR(AND(A847&lt;=8999,A847&gt;=8000),AND(A847&lt;=3999,A847&gt;=3000)),"VIC",IF(OR(AND(A847&lt;=9999,A847&gt;=9000),AND(A847&lt;=4999,A847&gt;=4000)),"QLD",IF(AND(A847&lt;=5999,A847&gt;=5000),"SA",IF(AND(A847&lt;=6999,A847&gt;=6000),"WA","TAS"))))))</f>
        <v>NSW</v>
      </c>
    </row>
    <row r="848" customFormat="false" ht="14.4" hidden="false" customHeight="false" outlineLevel="0" collapsed="false">
      <c r="A848" s="155" t="n">
        <v>2048</v>
      </c>
      <c r="B848" s="155" t="n">
        <v>63</v>
      </c>
      <c r="C848" s="157" t="str">
        <f aca="false">IF(OR(A848&lt;=299,AND(A848&lt;3000,A848&gt;=1000)),"NSW",IF(AND(A848&lt;=999,A848&gt;=800),"NT",IF(OR(AND(A848&lt;=8999,A848&gt;=8000),AND(A848&lt;=3999,A848&gt;=3000)),"VIC",IF(OR(AND(A848&lt;=9999,A848&gt;=9000),AND(A848&lt;=4999,A848&gt;=4000)),"QLD",IF(AND(A848&lt;=5999,A848&gt;=5000),"SA",IF(AND(A848&lt;=6999,A848&gt;=6000),"WA","TAS"))))))</f>
        <v>NSW</v>
      </c>
    </row>
    <row r="849" customFormat="false" ht="14.4" hidden="false" customHeight="false" outlineLevel="0" collapsed="false">
      <c r="A849" s="155" t="n">
        <v>2049</v>
      </c>
      <c r="B849" s="155" t="n">
        <v>63</v>
      </c>
      <c r="C849" s="157" t="str">
        <f aca="false">IF(OR(A849&lt;=299,AND(A849&lt;3000,A849&gt;=1000)),"NSW",IF(AND(A849&lt;=999,A849&gt;=800),"NT",IF(OR(AND(A849&lt;=8999,A849&gt;=8000),AND(A849&lt;=3999,A849&gt;=3000)),"VIC",IF(OR(AND(A849&lt;=9999,A849&gt;=9000),AND(A849&lt;=4999,A849&gt;=4000)),"QLD",IF(AND(A849&lt;=5999,A849&gt;=5000),"SA",IF(AND(A849&lt;=6999,A849&gt;=6000),"WA","TAS"))))))</f>
        <v>NSW</v>
      </c>
    </row>
    <row r="850" customFormat="false" ht="14.4" hidden="false" customHeight="false" outlineLevel="0" collapsed="false">
      <c r="A850" s="155" t="n">
        <v>2050</v>
      </c>
      <c r="B850" s="155" t="n">
        <v>63</v>
      </c>
      <c r="C850" s="157" t="str">
        <f aca="false">IF(OR(A850&lt;=299,AND(A850&lt;3000,A850&gt;=1000)),"NSW",IF(AND(A850&lt;=999,A850&gt;=800),"NT",IF(OR(AND(A850&lt;=8999,A850&gt;=8000),AND(A850&lt;=3999,A850&gt;=3000)),"VIC",IF(OR(AND(A850&lt;=9999,A850&gt;=9000),AND(A850&lt;=4999,A850&gt;=4000)),"QLD",IF(AND(A850&lt;=5999,A850&gt;=5000),"SA",IF(AND(A850&lt;=6999,A850&gt;=6000),"WA","TAS"))))))</f>
        <v>NSW</v>
      </c>
    </row>
    <row r="851" customFormat="false" ht="14.4" hidden="false" customHeight="false" outlineLevel="0" collapsed="false">
      <c r="A851" s="155" t="n">
        <v>2051</v>
      </c>
      <c r="B851" s="155" t="n">
        <v>63</v>
      </c>
      <c r="C851" s="157" t="str">
        <f aca="false">IF(OR(A851&lt;=299,AND(A851&lt;3000,A851&gt;=1000)),"NSW",IF(AND(A851&lt;=999,A851&gt;=800),"NT",IF(OR(AND(A851&lt;=8999,A851&gt;=8000),AND(A851&lt;=3999,A851&gt;=3000)),"VIC",IF(OR(AND(A851&lt;=9999,A851&gt;=9000),AND(A851&lt;=4999,A851&gt;=4000)),"QLD",IF(AND(A851&lt;=5999,A851&gt;=5000),"SA",IF(AND(A851&lt;=6999,A851&gt;=6000),"WA","TAS"))))))</f>
        <v>NSW</v>
      </c>
    </row>
    <row r="852" customFormat="false" ht="14.4" hidden="false" customHeight="false" outlineLevel="0" collapsed="false">
      <c r="A852" s="155" t="n">
        <v>2052</v>
      </c>
      <c r="B852" s="155" t="n">
        <v>63</v>
      </c>
      <c r="C852" s="157" t="str">
        <f aca="false">IF(OR(A852&lt;=299,AND(A852&lt;3000,A852&gt;=1000)),"NSW",IF(AND(A852&lt;=999,A852&gt;=800),"NT",IF(OR(AND(A852&lt;=8999,A852&gt;=8000),AND(A852&lt;=3999,A852&gt;=3000)),"VIC",IF(OR(AND(A852&lt;=9999,A852&gt;=9000),AND(A852&lt;=4999,A852&gt;=4000)),"QLD",IF(AND(A852&lt;=5999,A852&gt;=5000),"SA",IF(AND(A852&lt;=6999,A852&gt;=6000),"WA","TAS"))))))</f>
        <v>NSW</v>
      </c>
    </row>
    <row r="853" customFormat="false" ht="14.4" hidden="false" customHeight="false" outlineLevel="0" collapsed="false">
      <c r="A853" s="155" t="n">
        <v>2055</v>
      </c>
      <c r="B853" s="155" t="n">
        <v>63</v>
      </c>
      <c r="C853" s="157" t="str">
        <f aca="false">IF(OR(A853&lt;=299,AND(A853&lt;3000,A853&gt;=1000)),"NSW",IF(AND(A853&lt;=999,A853&gt;=800),"NT",IF(OR(AND(A853&lt;=8999,A853&gt;=8000),AND(A853&lt;=3999,A853&gt;=3000)),"VIC",IF(OR(AND(A853&lt;=9999,A853&gt;=9000),AND(A853&lt;=4999,A853&gt;=4000)),"QLD",IF(AND(A853&lt;=5999,A853&gt;=5000),"SA",IF(AND(A853&lt;=6999,A853&gt;=6000),"WA","TAS"))))))</f>
        <v>NSW</v>
      </c>
    </row>
    <row r="854" customFormat="false" ht="14.4" hidden="false" customHeight="false" outlineLevel="0" collapsed="false">
      <c r="A854" s="155" t="n">
        <v>2056</v>
      </c>
      <c r="B854" s="155" t="n">
        <v>63</v>
      </c>
      <c r="C854" s="157" t="str">
        <f aca="false">IF(OR(A854&lt;=299,AND(A854&lt;3000,A854&gt;=1000)),"NSW",IF(AND(A854&lt;=999,A854&gt;=800),"NT",IF(OR(AND(A854&lt;=8999,A854&gt;=8000),AND(A854&lt;=3999,A854&gt;=3000)),"VIC",IF(OR(AND(A854&lt;=9999,A854&gt;=9000),AND(A854&lt;=4999,A854&gt;=4000)),"QLD",IF(AND(A854&lt;=5999,A854&gt;=5000),"SA",IF(AND(A854&lt;=6999,A854&gt;=6000),"WA","TAS"))))))</f>
        <v>NSW</v>
      </c>
    </row>
    <row r="855" customFormat="false" ht="14.4" hidden="false" customHeight="false" outlineLevel="0" collapsed="false">
      <c r="A855" s="155" t="n">
        <v>2057</v>
      </c>
      <c r="B855" s="155" t="n">
        <v>63</v>
      </c>
      <c r="C855" s="157" t="str">
        <f aca="false">IF(OR(A855&lt;=299,AND(A855&lt;3000,A855&gt;=1000)),"NSW",IF(AND(A855&lt;=999,A855&gt;=800),"NT",IF(OR(AND(A855&lt;=8999,A855&gt;=8000),AND(A855&lt;=3999,A855&gt;=3000)),"VIC",IF(OR(AND(A855&lt;=9999,A855&gt;=9000),AND(A855&lt;=4999,A855&gt;=4000)),"QLD",IF(AND(A855&lt;=5999,A855&gt;=5000),"SA",IF(AND(A855&lt;=6999,A855&gt;=6000),"WA","TAS"))))))</f>
        <v>NSW</v>
      </c>
    </row>
    <row r="856" customFormat="false" ht="14.4" hidden="false" customHeight="false" outlineLevel="0" collapsed="false">
      <c r="A856" s="155" t="n">
        <v>2058</v>
      </c>
      <c r="B856" s="155" t="n">
        <v>63</v>
      </c>
      <c r="C856" s="157" t="str">
        <f aca="false">IF(OR(A856&lt;=299,AND(A856&lt;3000,A856&gt;=1000)),"NSW",IF(AND(A856&lt;=999,A856&gt;=800),"NT",IF(OR(AND(A856&lt;=8999,A856&gt;=8000),AND(A856&lt;=3999,A856&gt;=3000)),"VIC",IF(OR(AND(A856&lt;=9999,A856&gt;=9000),AND(A856&lt;=4999,A856&gt;=4000)),"QLD",IF(AND(A856&lt;=5999,A856&gt;=5000),"SA",IF(AND(A856&lt;=6999,A856&gt;=6000),"WA","TAS"))))))</f>
        <v>NSW</v>
      </c>
    </row>
    <row r="857" customFormat="false" ht="14.4" hidden="false" customHeight="false" outlineLevel="0" collapsed="false">
      <c r="A857" s="155" t="n">
        <v>2059</v>
      </c>
      <c r="B857" s="155" t="n">
        <v>63</v>
      </c>
      <c r="C857" s="157" t="str">
        <f aca="false">IF(OR(A857&lt;=299,AND(A857&lt;3000,A857&gt;=1000)),"NSW",IF(AND(A857&lt;=999,A857&gt;=800),"NT",IF(OR(AND(A857&lt;=8999,A857&gt;=8000),AND(A857&lt;=3999,A857&gt;=3000)),"VIC",IF(OR(AND(A857&lt;=9999,A857&gt;=9000),AND(A857&lt;=4999,A857&gt;=4000)),"QLD",IF(AND(A857&lt;=5999,A857&gt;=5000),"SA",IF(AND(A857&lt;=6999,A857&gt;=6000),"WA","TAS"))))))</f>
        <v>NSW</v>
      </c>
    </row>
    <row r="858" customFormat="false" ht="14.4" hidden="false" customHeight="false" outlineLevel="0" collapsed="false">
      <c r="A858" s="155" t="n">
        <v>2060</v>
      </c>
      <c r="B858" s="155" t="n">
        <v>63</v>
      </c>
      <c r="C858" s="157" t="str">
        <f aca="false">IF(OR(A858&lt;=299,AND(A858&lt;3000,A858&gt;=1000)),"NSW",IF(AND(A858&lt;=999,A858&gt;=800),"NT",IF(OR(AND(A858&lt;=8999,A858&gt;=8000),AND(A858&lt;=3999,A858&gt;=3000)),"VIC",IF(OR(AND(A858&lt;=9999,A858&gt;=9000),AND(A858&lt;=4999,A858&gt;=4000)),"QLD",IF(AND(A858&lt;=5999,A858&gt;=5000),"SA",IF(AND(A858&lt;=6999,A858&gt;=6000),"WA","TAS"))))))</f>
        <v>NSW</v>
      </c>
    </row>
    <row r="859" customFormat="false" ht="14.4" hidden="false" customHeight="false" outlineLevel="0" collapsed="false">
      <c r="A859" s="155" t="n">
        <v>2061</v>
      </c>
      <c r="B859" s="155" t="n">
        <v>63</v>
      </c>
      <c r="C859" s="157" t="str">
        <f aca="false">IF(OR(A859&lt;=299,AND(A859&lt;3000,A859&gt;=1000)),"NSW",IF(AND(A859&lt;=999,A859&gt;=800),"NT",IF(OR(AND(A859&lt;=8999,A859&gt;=8000),AND(A859&lt;=3999,A859&gt;=3000)),"VIC",IF(OR(AND(A859&lt;=9999,A859&gt;=9000),AND(A859&lt;=4999,A859&gt;=4000)),"QLD",IF(AND(A859&lt;=5999,A859&gt;=5000),"SA",IF(AND(A859&lt;=6999,A859&gt;=6000),"WA","TAS"))))))</f>
        <v>NSW</v>
      </c>
    </row>
    <row r="860" customFormat="false" ht="14.4" hidden="false" customHeight="false" outlineLevel="0" collapsed="false">
      <c r="A860" s="155" t="n">
        <v>2062</v>
      </c>
      <c r="B860" s="155" t="n">
        <v>63</v>
      </c>
      <c r="C860" s="157" t="str">
        <f aca="false">IF(OR(A860&lt;=299,AND(A860&lt;3000,A860&gt;=1000)),"NSW",IF(AND(A860&lt;=999,A860&gt;=800),"NT",IF(OR(AND(A860&lt;=8999,A860&gt;=8000),AND(A860&lt;=3999,A860&gt;=3000)),"VIC",IF(OR(AND(A860&lt;=9999,A860&gt;=9000),AND(A860&lt;=4999,A860&gt;=4000)),"QLD",IF(AND(A860&lt;=5999,A860&gt;=5000),"SA",IF(AND(A860&lt;=6999,A860&gt;=6000),"WA","TAS"))))))</f>
        <v>NSW</v>
      </c>
    </row>
    <row r="861" customFormat="false" ht="14.4" hidden="false" customHeight="false" outlineLevel="0" collapsed="false">
      <c r="A861" s="155" t="n">
        <v>2063</v>
      </c>
      <c r="B861" s="155" t="n">
        <v>63</v>
      </c>
      <c r="C861" s="157" t="str">
        <f aca="false">IF(OR(A861&lt;=299,AND(A861&lt;3000,A861&gt;=1000)),"NSW",IF(AND(A861&lt;=999,A861&gt;=800),"NT",IF(OR(AND(A861&lt;=8999,A861&gt;=8000),AND(A861&lt;=3999,A861&gt;=3000)),"VIC",IF(OR(AND(A861&lt;=9999,A861&gt;=9000),AND(A861&lt;=4999,A861&gt;=4000)),"QLD",IF(AND(A861&lt;=5999,A861&gt;=5000),"SA",IF(AND(A861&lt;=6999,A861&gt;=6000),"WA","TAS"))))))</f>
        <v>NSW</v>
      </c>
    </row>
    <row r="862" customFormat="false" ht="14.4" hidden="false" customHeight="false" outlineLevel="0" collapsed="false">
      <c r="A862" s="155" t="n">
        <v>2064</v>
      </c>
      <c r="B862" s="155" t="n">
        <v>63</v>
      </c>
      <c r="C862" s="157" t="str">
        <f aca="false">IF(OR(A862&lt;=299,AND(A862&lt;3000,A862&gt;=1000)),"NSW",IF(AND(A862&lt;=999,A862&gt;=800),"NT",IF(OR(AND(A862&lt;=8999,A862&gt;=8000),AND(A862&lt;=3999,A862&gt;=3000)),"VIC",IF(OR(AND(A862&lt;=9999,A862&gt;=9000),AND(A862&lt;=4999,A862&gt;=4000)),"QLD",IF(AND(A862&lt;=5999,A862&gt;=5000),"SA",IF(AND(A862&lt;=6999,A862&gt;=6000),"WA","TAS"))))))</f>
        <v>NSW</v>
      </c>
    </row>
    <row r="863" customFormat="false" ht="14.4" hidden="false" customHeight="false" outlineLevel="0" collapsed="false">
      <c r="A863" s="155" t="n">
        <v>2065</v>
      </c>
      <c r="B863" s="155" t="n">
        <v>63</v>
      </c>
      <c r="C863" s="157" t="str">
        <f aca="false">IF(OR(A863&lt;=299,AND(A863&lt;3000,A863&gt;=1000)),"NSW",IF(AND(A863&lt;=999,A863&gt;=800),"NT",IF(OR(AND(A863&lt;=8999,A863&gt;=8000),AND(A863&lt;=3999,A863&gt;=3000)),"VIC",IF(OR(AND(A863&lt;=9999,A863&gt;=9000),AND(A863&lt;=4999,A863&gt;=4000)),"QLD",IF(AND(A863&lt;=5999,A863&gt;=5000),"SA",IF(AND(A863&lt;=6999,A863&gt;=6000),"WA","TAS"))))))</f>
        <v>NSW</v>
      </c>
    </row>
    <row r="864" customFormat="false" ht="14.4" hidden="false" customHeight="false" outlineLevel="0" collapsed="false">
      <c r="A864" s="155" t="n">
        <v>2066</v>
      </c>
      <c r="B864" s="155" t="n">
        <v>63</v>
      </c>
      <c r="C864" s="157" t="str">
        <f aca="false">IF(OR(A864&lt;=299,AND(A864&lt;3000,A864&gt;=1000)),"NSW",IF(AND(A864&lt;=999,A864&gt;=800),"NT",IF(OR(AND(A864&lt;=8999,A864&gt;=8000),AND(A864&lt;=3999,A864&gt;=3000)),"VIC",IF(OR(AND(A864&lt;=9999,A864&gt;=9000),AND(A864&lt;=4999,A864&gt;=4000)),"QLD",IF(AND(A864&lt;=5999,A864&gt;=5000),"SA",IF(AND(A864&lt;=6999,A864&gt;=6000),"WA","TAS"))))))</f>
        <v>NSW</v>
      </c>
    </row>
    <row r="865" customFormat="false" ht="14.4" hidden="false" customHeight="false" outlineLevel="0" collapsed="false">
      <c r="A865" s="155" t="n">
        <v>2067</v>
      </c>
      <c r="B865" s="155" t="n">
        <v>63</v>
      </c>
      <c r="C865" s="157" t="str">
        <f aca="false">IF(OR(A865&lt;=299,AND(A865&lt;3000,A865&gt;=1000)),"NSW",IF(AND(A865&lt;=999,A865&gt;=800),"NT",IF(OR(AND(A865&lt;=8999,A865&gt;=8000),AND(A865&lt;=3999,A865&gt;=3000)),"VIC",IF(OR(AND(A865&lt;=9999,A865&gt;=9000),AND(A865&lt;=4999,A865&gt;=4000)),"QLD",IF(AND(A865&lt;=5999,A865&gt;=5000),"SA",IF(AND(A865&lt;=6999,A865&gt;=6000),"WA","TAS"))))))</f>
        <v>NSW</v>
      </c>
    </row>
    <row r="866" customFormat="false" ht="14.4" hidden="false" customHeight="false" outlineLevel="0" collapsed="false">
      <c r="A866" s="155" t="n">
        <v>2068</v>
      </c>
      <c r="B866" s="155" t="n">
        <v>63</v>
      </c>
      <c r="C866" s="157" t="str">
        <f aca="false">IF(OR(A866&lt;=299,AND(A866&lt;3000,A866&gt;=1000)),"NSW",IF(AND(A866&lt;=999,A866&gt;=800),"NT",IF(OR(AND(A866&lt;=8999,A866&gt;=8000),AND(A866&lt;=3999,A866&gt;=3000)),"VIC",IF(OR(AND(A866&lt;=9999,A866&gt;=9000),AND(A866&lt;=4999,A866&gt;=4000)),"QLD",IF(AND(A866&lt;=5999,A866&gt;=5000),"SA",IF(AND(A866&lt;=6999,A866&gt;=6000),"WA","TAS"))))))</f>
        <v>NSW</v>
      </c>
    </row>
    <row r="867" customFormat="false" ht="14.4" hidden="false" customHeight="false" outlineLevel="0" collapsed="false">
      <c r="A867" s="155" t="n">
        <v>2069</v>
      </c>
      <c r="B867" s="155" t="n">
        <v>63</v>
      </c>
      <c r="C867" s="157" t="str">
        <f aca="false">IF(OR(A867&lt;=299,AND(A867&lt;3000,A867&gt;=1000)),"NSW",IF(AND(A867&lt;=999,A867&gt;=800),"NT",IF(OR(AND(A867&lt;=8999,A867&gt;=8000),AND(A867&lt;=3999,A867&gt;=3000)),"VIC",IF(OR(AND(A867&lt;=9999,A867&gt;=9000),AND(A867&lt;=4999,A867&gt;=4000)),"QLD",IF(AND(A867&lt;=5999,A867&gt;=5000),"SA",IF(AND(A867&lt;=6999,A867&gt;=6000),"WA","TAS"))))))</f>
        <v>NSW</v>
      </c>
    </row>
    <row r="868" customFormat="false" ht="14.4" hidden="false" customHeight="false" outlineLevel="0" collapsed="false">
      <c r="A868" s="155" t="n">
        <v>2070</v>
      </c>
      <c r="B868" s="155" t="n">
        <v>63</v>
      </c>
      <c r="C868" s="157" t="str">
        <f aca="false">IF(OR(A868&lt;=299,AND(A868&lt;3000,A868&gt;=1000)),"NSW",IF(AND(A868&lt;=999,A868&gt;=800),"NT",IF(OR(AND(A868&lt;=8999,A868&gt;=8000),AND(A868&lt;=3999,A868&gt;=3000)),"VIC",IF(OR(AND(A868&lt;=9999,A868&gt;=9000),AND(A868&lt;=4999,A868&gt;=4000)),"QLD",IF(AND(A868&lt;=5999,A868&gt;=5000),"SA",IF(AND(A868&lt;=6999,A868&gt;=6000),"WA","TAS"))))))</f>
        <v>NSW</v>
      </c>
    </row>
    <row r="869" customFormat="false" ht="14.4" hidden="false" customHeight="false" outlineLevel="0" collapsed="false">
      <c r="A869" s="155" t="n">
        <v>2071</v>
      </c>
      <c r="B869" s="155" t="n">
        <v>63</v>
      </c>
      <c r="C869" s="157" t="str">
        <f aca="false">IF(OR(A869&lt;=299,AND(A869&lt;3000,A869&gt;=1000)),"NSW",IF(AND(A869&lt;=999,A869&gt;=800),"NT",IF(OR(AND(A869&lt;=8999,A869&gt;=8000),AND(A869&lt;=3999,A869&gt;=3000)),"VIC",IF(OR(AND(A869&lt;=9999,A869&gt;=9000),AND(A869&lt;=4999,A869&gt;=4000)),"QLD",IF(AND(A869&lt;=5999,A869&gt;=5000),"SA",IF(AND(A869&lt;=6999,A869&gt;=6000),"WA","TAS"))))))</f>
        <v>NSW</v>
      </c>
    </row>
    <row r="870" customFormat="false" ht="14.4" hidden="false" customHeight="false" outlineLevel="0" collapsed="false">
      <c r="A870" s="155" t="n">
        <v>2072</v>
      </c>
      <c r="B870" s="155" t="n">
        <v>63</v>
      </c>
      <c r="C870" s="157" t="str">
        <f aca="false">IF(OR(A870&lt;=299,AND(A870&lt;3000,A870&gt;=1000)),"NSW",IF(AND(A870&lt;=999,A870&gt;=800),"NT",IF(OR(AND(A870&lt;=8999,A870&gt;=8000),AND(A870&lt;=3999,A870&gt;=3000)),"VIC",IF(OR(AND(A870&lt;=9999,A870&gt;=9000),AND(A870&lt;=4999,A870&gt;=4000)),"QLD",IF(AND(A870&lt;=5999,A870&gt;=5000),"SA",IF(AND(A870&lt;=6999,A870&gt;=6000),"WA","TAS"))))))</f>
        <v>NSW</v>
      </c>
    </row>
    <row r="871" customFormat="false" ht="14.4" hidden="false" customHeight="false" outlineLevel="0" collapsed="false">
      <c r="A871" s="155" t="n">
        <v>2073</v>
      </c>
      <c r="B871" s="155" t="n">
        <v>63</v>
      </c>
      <c r="C871" s="157" t="str">
        <f aca="false">IF(OR(A871&lt;=299,AND(A871&lt;3000,A871&gt;=1000)),"NSW",IF(AND(A871&lt;=999,A871&gt;=800),"NT",IF(OR(AND(A871&lt;=8999,A871&gt;=8000),AND(A871&lt;=3999,A871&gt;=3000)),"VIC",IF(OR(AND(A871&lt;=9999,A871&gt;=9000),AND(A871&lt;=4999,A871&gt;=4000)),"QLD",IF(AND(A871&lt;=5999,A871&gt;=5000),"SA",IF(AND(A871&lt;=6999,A871&gt;=6000),"WA","TAS"))))))</f>
        <v>NSW</v>
      </c>
    </row>
    <row r="872" customFormat="false" ht="14.4" hidden="false" customHeight="false" outlineLevel="0" collapsed="false">
      <c r="A872" s="155" t="n">
        <v>2074</v>
      </c>
      <c r="B872" s="155" t="n">
        <v>63</v>
      </c>
      <c r="C872" s="157" t="str">
        <f aca="false">IF(OR(A872&lt;=299,AND(A872&lt;3000,A872&gt;=1000)),"NSW",IF(AND(A872&lt;=999,A872&gt;=800),"NT",IF(OR(AND(A872&lt;=8999,A872&gt;=8000),AND(A872&lt;=3999,A872&gt;=3000)),"VIC",IF(OR(AND(A872&lt;=9999,A872&gt;=9000),AND(A872&lt;=4999,A872&gt;=4000)),"QLD",IF(AND(A872&lt;=5999,A872&gt;=5000),"SA",IF(AND(A872&lt;=6999,A872&gt;=6000),"WA","TAS"))))))</f>
        <v>NSW</v>
      </c>
    </row>
    <row r="873" customFormat="false" ht="14.4" hidden="false" customHeight="false" outlineLevel="0" collapsed="false">
      <c r="A873" s="155" t="n">
        <v>2075</v>
      </c>
      <c r="B873" s="155" t="n">
        <v>63</v>
      </c>
      <c r="C873" s="157" t="str">
        <f aca="false">IF(OR(A873&lt;=299,AND(A873&lt;3000,A873&gt;=1000)),"NSW",IF(AND(A873&lt;=999,A873&gt;=800),"NT",IF(OR(AND(A873&lt;=8999,A873&gt;=8000),AND(A873&lt;=3999,A873&gt;=3000)),"VIC",IF(OR(AND(A873&lt;=9999,A873&gt;=9000),AND(A873&lt;=4999,A873&gt;=4000)),"QLD",IF(AND(A873&lt;=5999,A873&gt;=5000),"SA",IF(AND(A873&lt;=6999,A873&gt;=6000),"WA","TAS"))))))</f>
        <v>NSW</v>
      </c>
    </row>
    <row r="874" customFormat="false" ht="14.4" hidden="false" customHeight="false" outlineLevel="0" collapsed="false">
      <c r="A874" s="155" t="n">
        <v>2076</v>
      </c>
      <c r="B874" s="155" t="n">
        <v>63</v>
      </c>
      <c r="C874" s="157" t="str">
        <f aca="false">IF(OR(A874&lt;=299,AND(A874&lt;3000,A874&gt;=1000)),"NSW",IF(AND(A874&lt;=999,A874&gt;=800),"NT",IF(OR(AND(A874&lt;=8999,A874&gt;=8000),AND(A874&lt;=3999,A874&gt;=3000)),"VIC",IF(OR(AND(A874&lt;=9999,A874&gt;=9000),AND(A874&lt;=4999,A874&gt;=4000)),"QLD",IF(AND(A874&lt;=5999,A874&gt;=5000),"SA",IF(AND(A874&lt;=6999,A874&gt;=6000),"WA","TAS"))))))</f>
        <v>NSW</v>
      </c>
    </row>
    <row r="875" customFormat="false" ht="14.4" hidden="false" customHeight="false" outlineLevel="0" collapsed="false">
      <c r="A875" s="155" t="n">
        <v>2077</v>
      </c>
      <c r="B875" s="155" t="n">
        <v>63</v>
      </c>
      <c r="C875" s="157" t="str">
        <f aca="false">IF(OR(A875&lt;=299,AND(A875&lt;3000,A875&gt;=1000)),"NSW",IF(AND(A875&lt;=999,A875&gt;=800),"NT",IF(OR(AND(A875&lt;=8999,A875&gt;=8000),AND(A875&lt;=3999,A875&gt;=3000)),"VIC",IF(OR(AND(A875&lt;=9999,A875&gt;=9000),AND(A875&lt;=4999,A875&gt;=4000)),"QLD",IF(AND(A875&lt;=5999,A875&gt;=5000),"SA",IF(AND(A875&lt;=6999,A875&gt;=6000),"WA","TAS"))))))</f>
        <v>NSW</v>
      </c>
    </row>
    <row r="876" customFormat="false" ht="14.4" hidden="false" customHeight="false" outlineLevel="0" collapsed="false">
      <c r="A876" s="155" t="n">
        <v>2079</v>
      </c>
      <c r="B876" s="155" t="n">
        <v>63</v>
      </c>
      <c r="C876" s="157" t="str">
        <f aca="false">IF(OR(A876&lt;=299,AND(A876&lt;3000,A876&gt;=1000)),"NSW",IF(AND(A876&lt;=999,A876&gt;=800),"NT",IF(OR(AND(A876&lt;=8999,A876&gt;=8000),AND(A876&lt;=3999,A876&gt;=3000)),"VIC",IF(OR(AND(A876&lt;=9999,A876&gt;=9000),AND(A876&lt;=4999,A876&gt;=4000)),"QLD",IF(AND(A876&lt;=5999,A876&gt;=5000),"SA",IF(AND(A876&lt;=6999,A876&gt;=6000),"WA","TAS"))))))</f>
        <v>NSW</v>
      </c>
    </row>
    <row r="877" customFormat="false" ht="14.4" hidden="false" customHeight="false" outlineLevel="0" collapsed="false">
      <c r="A877" s="155" t="n">
        <v>2080</v>
      </c>
      <c r="B877" s="155" t="n">
        <v>63</v>
      </c>
      <c r="C877" s="157" t="str">
        <f aca="false">IF(OR(A877&lt;=299,AND(A877&lt;3000,A877&gt;=1000)),"NSW",IF(AND(A877&lt;=999,A877&gt;=800),"NT",IF(OR(AND(A877&lt;=8999,A877&gt;=8000),AND(A877&lt;=3999,A877&gt;=3000)),"VIC",IF(OR(AND(A877&lt;=9999,A877&gt;=9000),AND(A877&lt;=4999,A877&gt;=4000)),"QLD",IF(AND(A877&lt;=5999,A877&gt;=5000),"SA",IF(AND(A877&lt;=6999,A877&gt;=6000),"WA","TAS"))))))</f>
        <v>NSW</v>
      </c>
    </row>
    <row r="878" customFormat="false" ht="14.4" hidden="false" customHeight="false" outlineLevel="0" collapsed="false">
      <c r="A878" s="155" t="n">
        <v>2081</v>
      </c>
      <c r="B878" s="155" t="n">
        <v>63</v>
      </c>
      <c r="C878" s="157" t="str">
        <f aca="false">IF(OR(A878&lt;=299,AND(A878&lt;3000,A878&gt;=1000)),"NSW",IF(AND(A878&lt;=999,A878&gt;=800),"NT",IF(OR(AND(A878&lt;=8999,A878&gt;=8000),AND(A878&lt;=3999,A878&gt;=3000)),"VIC",IF(OR(AND(A878&lt;=9999,A878&gt;=9000),AND(A878&lt;=4999,A878&gt;=4000)),"QLD",IF(AND(A878&lt;=5999,A878&gt;=5000),"SA",IF(AND(A878&lt;=6999,A878&gt;=6000),"WA","TAS"))))))</f>
        <v>NSW</v>
      </c>
    </row>
    <row r="879" customFormat="false" ht="14.4" hidden="false" customHeight="false" outlineLevel="0" collapsed="false">
      <c r="A879" s="155" t="n">
        <v>2082</v>
      </c>
      <c r="B879" s="155" t="n">
        <v>63</v>
      </c>
      <c r="C879" s="157" t="str">
        <f aca="false">IF(OR(A879&lt;=299,AND(A879&lt;3000,A879&gt;=1000)),"NSW",IF(AND(A879&lt;=999,A879&gt;=800),"NT",IF(OR(AND(A879&lt;=8999,A879&gt;=8000),AND(A879&lt;=3999,A879&gt;=3000)),"VIC",IF(OR(AND(A879&lt;=9999,A879&gt;=9000),AND(A879&lt;=4999,A879&gt;=4000)),"QLD",IF(AND(A879&lt;=5999,A879&gt;=5000),"SA",IF(AND(A879&lt;=6999,A879&gt;=6000),"WA","TAS"))))))</f>
        <v>NSW</v>
      </c>
    </row>
    <row r="880" customFormat="false" ht="14.4" hidden="false" customHeight="false" outlineLevel="0" collapsed="false">
      <c r="A880" s="155" t="n">
        <v>2083</v>
      </c>
      <c r="B880" s="155" t="n">
        <v>63</v>
      </c>
      <c r="C880" s="157" t="str">
        <f aca="false">IF(OR(A880&lt;=299,AND(A880&lt;3000,A880&gt;=1000)),"NSW",IF(AND(A880&lt;=999,A880&gt;=800),"NT",IF(OR(AND(A880&lt;=8999,A880&gt;=8000),AND(A880&lt;=3999,A880&gt;=3000)),"VIC",IF(OR(AND(A880&lt;=9999,A880&gt;=9000),AND(A880&lt;=4999,A880&gt;=4000)),"QLD",IF(AND(A880&lt;=5999,A880&gt;=5000),"SA",IF(AND(A880&lt;=6999,A880&gt;=6000),"WA","TAS"))))))</f>
        <v>NSW</v>
      </c>
    </row>
    <row r="881" customFormat="false" ht="14.4" hidden="false" customHeight="false" outlineLevel="0" collapsed="false">
      <c r="A881" s="155" t="n">
        <v>2084</v>
      </c>
      <c r="B881" s="155" t="n">
        <v>63</v>
      </c>
      <c r="C881" s="157" t="str">
        <f aca="false">IF(OR(A881&lt;=299,AND(A881&lt;3000,A881&gt;=1000)),"NSW",IF(AND(A881&lt;=999,A881&gt;=800),"NT",IF(OR(AND(A881&lt;=8999,A881&gt;=8000),AND(A881&lt;=3999,A881&gt;=3000)),"VIC",IF(OR(AND(A881&lt;=9999,A881&gt;=9000),AND(A881&lt;=4999,A881&gt;=4000)),"QLD",IF(AND(A881&lt;=5999,A881&gt;=5000),"SA",IF(AND(A881&lt;=6999,A881&gt;=6000),"WA","TAS"))))))</f>
        <v>NSW</v>
      </c>
    </row>
    <row r="882" customFormat="false" ht="14.4" hidden="false" customHeight="false" outlineLevel="0" collapsed="false">
      <c r="A882" s="155" t="n">
        <v>2085</v>
      </c>
      <c r="B882" s="155" t="n">
        <v>63</v>
      </c>
      <c r="C882" s="157" t="str">
        <f aca="false">IF(OR(A882&lt;=299,AND(A882&lt;3000,A882&gt;=1000)),"NSW",IF(AND(A882&lt;=999,A882&gt;=800),"NT",IF(OR(AND(A882&lt;=8999,A882&gt;=8000),AND(A882&lt;=3999,A882&gt;=3000)),"VIC",IF(OR(AND(A882&lt;=9999,A882&gt;=9000),AND(A882&lt;=4999,A882&gt;=4000)),"QLD",IF(AND(A882&lt;=5999,A882&gt;=5000),"SA",IF(AND(A882&lt;=6999,A882&gt;=6000),"WA","TAS"))))))</f>
        <v>NSW</v>
      </c>
    </row>
    <row r="883" customFormat="false" ht="14.4" hidden="false" customHeight="false" outlineLevel="0" collapsed="false">
      <c r="A883" s="155" t="n">
        <v>2086</v>
      </c>
      <c r="B883" s="155" t="n">
        <v>63</v>
      </c>
      <c r="C883" s="157" t="str">
        <f aca="false">IF(OR(A883&lt;=299,AND(A883&lt;3000,A883&gt;=1000)),"NSW",IF(AND(A883&lt;=999,A883&gt;=800),"NT",IF(OR(AND(A883&lt;=8999,A883&gt;=8000),AND(A883&lt;=3999,A883&gt;=3000)),"VIC",IF(OR(AND(A883&lt;=9999,A883&gt;=9000),AND(A883&lt;=4999,A883&gt;=4000)),"QLD",IF(AND(A883&lt;=5999,A883&gt;=5000),"SA",IF(AND(A883&lt;=6999,A883&gt;=6000),"WA","TAS"))))))</f>
        <v>NSW</v>
      </c>
    </row>
    <row r="884" customFormat="false" ht="14.4" hidden="false" customHeight="false" outlineLevel="0" collapsed="false">
      <c r="A884" s="155" t="n">
        <v>2087</v>
      </c>
      <c r="B884" s="155" t="n">
        <v>63</v>
      </c>
      <c r="C884" s="157" t="str">
        <f aca="false">IF(OR(A884&lt;=299,AND(A884&lt;3000,A884&gt;=1000)),"NSW",IF(AND(A884&lt;=999,A884&gt;=800),"NT",IF(OR(AND(A884&lt;=8999,A884&gt;=8000),AND(A884&lt;=3999,A884&gt;=3000)),"VIC",IF(OR(AND(A884&lt;=9999,A884&gt;=9000),AND(A884&lt;=4999,A884&gt;=4000)),"QLD",IF(AND(A884&lt;=5999,A884&gt;=5000),"SA",IF(AND(A884&lt;=6999,A884&gt;=6000),"WA","TAS"))))))</f>
        <v>NSW</v>
      </c>
    </row>
    <row r="885" customFormat="false" ht="14.4" hidden="false" customHeight="false" outlineLevel="0" collapsed="false">
      <c r="A885" s="155" t="n">
        <v>2088</v>
      </c>
      <c r="B885" s="155" t="n">
        <v>63</v>
      </c>
      <c r="C885" s="157" t="str">
        <f aca="false">IF(OR(A885&lt;=299,AND(A885&lt;3000,A885&gt;=1000)),"NSW",IF(AND(A885&lt;=999,A885&gt;=800),"NT",IF(OR(AND(A885&lt;=8999,A885&gt;=8000),AND(A885&lt;=3999,A885&gt;=3000)),"VIC",IF(OR(AND(A885&lt;=9999,A885&gt;=9000),AND(A885&lt;=4999,A885&gt;=4000)),"QLD",IF(AND(A885&lt;=5999,A885&gt;=5000),"SA",IF(AND(A885&lt;=6999,A885&gt;=6000),"WA","TAS"))))))</f>
        <v>NSW</v>
      </c>
    </row>
    <row r="886" customFormat="false" ht="14.4" hidden="false" customHeight="false" outlineLevel="0" collapsed="false">
      <c r="A886" s="155" t="n">
        <v>2089</v>
      </c>
      <c r="B886" s="155" t="n">
        <v>63</v>
      </c>
      <c r="C886" s="157" t="str">
        <f aca="false">IF(OR(A886&lt;=299,AND(A886&lt;3000,A886&gt;=1000)),"NSW",IF(AND(A886&lt;=999,A886&gt;=800),"NT",IF(OR(AND(A886&lt;=8999,A886&gt;=8000),AND(A886&lt;=3999,A886&gt;=3000)),"VIC",IF(OR(AND(A886&lt;=9999,A886&gt;=9000),AND(A886&lt;=4999,A886&gt;=4000)),"QLD",IF(AND(A886&lt;=5999,A886&gt;=5000),"SA",IF(AND(A886&lt;=6999,A886&gt;=6000),"WA","TAS"))))))</f>
        <v>NSW</v>
      </c>
    </row>
    <row r="887" customFormat="false" ht="14.4" hidden="false" customHeight="false" outlineLevel="0" collapsed="false">
      <c r="A887" s="155" t="n">
        <v>2090</v>
      </c>
      <c r="B887" s="155" t="n">
        <v>63</v>
      </c>
      <c r="C887" s="157" t="str">
        <f aca="false">IF(OR(A887&lt;=299,AND(A887&lt;3000,A887&gt;=1000)),"NSW",IF(AND(A887&lt;=999,A887&gt;=800),"NT",IF(OR(AND(A887&lt;=8999,A887&gt;=8000),AND(A887&lt;=3999,A887&gt;=3000)),"VIC",IF(OR(AND(A887&lt;=9999,A887&gt;=9000),AND(A887&lt;=4999,A887&gt;=4000)),"QLD",IF(AND(A887&lt;=5999,A887&gt;=5000),"SA",IF(AND(A887&lt;=6999,A887&gt;=6000),"WA","TAS"))))))</f>
        <v>NSW</v>
      </c>
    </row>
    <row r="888" customFormat="false" ht="14.4" hidden="false" customHeight="false" outlineLevel="0" collapsed="false">
      <c r="A888" s="155" t="n">
        <v>2091</v>
      </c>
      <c r="B888" s="155" t="n">
        <v>63</v>
      </c>
      <c r="C888" s="157" t="str">
        <f aca="false">IF(OR(A888&lt;=299,AND(A888&lt;3000,A888&gt;=1000)),"NSW",IF(AND(A888&lt;=999,A888&gt;=800),"NT",IF(OR(AND(A888&lt;=8999,A888&gt;=8000),AND(A888&lt;=3999,A888&gt;=3000)),"VIC",IF(OR(AND(A888&lt;=9999,A888&gt;=9000),AND(A888&lt;=4999,A888&gt;=4000)),"QLD",IF(AND(A888&lt;=5999,A888&gt;=5000),"SA",IF(AND(A888&lt;=6999,A888&gt;=6000),"WA","TAS"))))))</f>
        <v>NSW</v>
      </c>
    </row>
    <row r="889" customFormat="false" ht="14.4" hidden="false" customHeight="false" outlineLevel="0" collapsed="false">
      <c r="A889" s="155" t="n">
        <v>2092</v>
      </c>
      <c r="B889" s="155" t="n">
        <v>63</v>
      </c>
      <c r="C889" s="157" t="str">
        <f aca="false">IF(OR(A889&lt;=299,AND(A889&lt;3000,A889&gt;=1000)),"NSW",IF(AND(A889&lt;=999,A889&gt;=800),"NT",IF(OR(AND(A889&lt;=8999,A889&gt;=8000),AND(A889&lt;=3999,A889&gt;=3000)),"VIC",IF(OR(AND(A889&lt;=9999,A889&gt;=9000),AND(A889&lt;=4999,A889&gt;=4000)),"QLD",IF(AND(A889&lt;=5999,A889&gt;=5000),"SA",IF(AND(A889&lt;=6999,A889&gt;=6000),"WA","TAS"))))))</f>
        <v>NSW</v>
      </c>
    </row>
    <row r="890" customFormat="false" ht="14.4" hidden="false" customHeight="false" outlineLevel="0" collapsed="false">
      <c r="A890" s="155" t="n">
        <v>2093</v>
      </c>
      <c r="B890" s="155" t="n">
        <v>63</v>
      </c>
      <c r="C890" s="157" t="str">
        <f aca="false">IF(OR(A890&lt;=299,AND(A890&lt;3000,A890&gt;=1000)),"NSW",IF(AND(A890&lt;=999,A890&gt;=800),"NT",IF(OR(AND(A890&lt;=8999,A890&gt;=8000),AND(A890&lt;=3999,A890&gt;=3000)),"VIC",IF(OR(AND(A890&lt;=9999,A890&gt;=9000),AND(A890&lt;=4999,A890&gt;=4000)),"QLD",IF(AND(A890&lt;=5999,A890&gt;=5000),"SA",IF(AND(A890&lt;=6999,A890&gt;=6000),"WA","TAS"))))))</f>
        <v>NSW</v>
      </c>
    </row>
    <row r="891" customFormat="false" ht="14.4" hidden="false" customHeight="false" outlineLevel="0" collapsed="false">
      <c r="A891" s="155" t="n">
        <v>2094</v>
      </c>
      <c r="B891" s="155" t="n">
        <v>63</v>
      </c>
      <c r="C891" s="157" t="str">
        <f aca="false">IF(OR(A891&lt;=299,AND(A891&lt;3000,A891&gt;=1000)),"NSW",IF(AND(A891&lt;=999,A891&gt;=800),"NT",IF(OR(AND(A891&lt;=8999,A891&gt;=8000),AND(A891&lt;=3999,A891&gt;=3000)),"VIC",IF(OR(AND(A891&lt;=9999,A891&gt;=9000),AND(A891&lt;=4999,A891&gt;=4000)),"QLD",IF(AND(A891&lt;=5999,A891&gt;=5000),"SA",IF(AND(A891&lt;=6999,A891&gt;=6000),"WA","TAS"))))))</f>
        <v>NSW</v>
      </c>
    </row>
    <row r="892" customFormat="false" ht="14.4" hidden="false" customHeight="false" outlineLevel="0" collapsed="false">
      <c r="A892" s="155" t="n">
        <v>2095</v>
      </c>
      <c r="B892" s="155" t="n">
        <v>63</v>
      </c>
      <c r="C892" s="157" t="str">
        <f aca="false">IF(OR(A892&lt;=299,AND(A892&lt;3000,A892&gt;=1000)),"NSW",IF(AND(A892&lt;=999,A892&gt;=800),"NT",IF(OR(AND(A892&lt;=8999,A892&gt;=8000),AND(A892&lt;=3999,A892&gt;=3000)),"VIC",IF(OR(AND(A892&lt;=9999,A892&gt;=9000),AND(A892&lt;=4999,A892&gt;=4000)),"QLD",IF(AND(A892&lt;=5999,A892&gt;=5000),"SA",IF(AND(A892&lt;=6999,A892&gt;=6000),"WA","TAS"))))))</f>
        <v>NSW</v>
      </c>
    </row>
    <row r="893" customFormat="false" ht="14.4" hidden="false" customHeight="false" outlineLevel="0" collapsed="false">
      <c r="A893" s="155" t="n">
        <v>2096</v>
      </c>
      <c r="B893" s="155" t="n">
        <v>63</v>
      </c>
      <c r="C893" s="157" t="str">
        <f aca="false">IF(OR(A893&lt;=299,AND(A893&lt;3000,A893&gt;=1000)),"NSW",IF(AND(A893&lt;=999,A893&gt;=800),"NT",IF(OR(AND(A893&lt;=8999,A893&gt;=8000),AND(A893&lt;=3999,A893&gt;=3000)),"VIC",IF(OR(AND(A893&lt;=9999,A893&gt;=9000),AND(A893&lt;=4999,A893&gt;=4000)),"QLD",IF(AND(A893&lt;=5999,A893&gt;=5000),"SA",IF(AND(A893&lt;=6999,A893&gt;=6000),"WA","TAS"))))))</f>
        <v>NSW</v>
      </c>
    </row>
    <row r="894" customFormat="false" ht="14.4" hidden="false" customHeight="false" outlineLevel="0" collapsed="false">
      <c r="A894" s="155" t="n">
        <v>2097</v>
      </c>
      <c r="B894" s="155" t="n">
        <v>63</v>
      </c>
      <c r="C894" s="157" t="str">
        <f aca="false">IF(OR(A894&lt;=299,AND(A894&lt;3000,A894&gt;=1000)),"NSW",IF(AND(A894&lt;=999,A894&gt;=800),"NT",IF(OR(AND(A894&lt;=8999,A894&gt;=8000),AND(A894&lt;=3999,A894&gt;=3000)),"VIC",IF(OR(AND(A894&lt;=9999,A894&gt;=9000),AND(A894&lt;=4999,A894&gt;=4000)),"QLD",IF(AND(A894&lt;=5999,A894&gt;=5000),"SA",IF(AND(A894&lt;=6999,A894&gt;=6000),"WA","TAS"))))))</f>
        <v>NSW</v>
      </c>
    </row>
    <row r="895" customFormat="false" ht="14.4" hidden="false" customHeight="false" outlineLevel="0" collapsed="false">
      <c r="A895" s="155" t="n">
        <v>2099</v>
      </c>
      <c r="B895" s="155" t="n">
        <v>63</v>
      </c>
      <c r="C895" s="157" t="str">
        <f aca="false">IF(OR(A895&lt;=299,AND(A895&lt;3000,A895&gt;=1000)),"NSW",IF(AND(A895&lt;=999,A895&gt;=800),"NT",IF(OR(AND(A895&lt;=8999,A895&gt;=8000),AND(A895&lt;=3999,A895&gt;=3000)),"VIC",IF(OR(AND(A895&lt;=9999,A895&gt;=9000),AND(A895&lt;=4999,A895&gt;=4000)),"QLD",IF(AND(A895&lt;=5999,A895&gt;=5000),"SA",IF(AND(A895&lt;=6999,A895&gt;=6000),"WA","TAS"))))))</f>
        <v>NSW</v>
      </c>
    </row>
    <row r="896" customFormat="false" ht="14.4" hidden="false" customHeight="false" outlineLevel="0" collapsed="false">
      <c r="A896" s="155" t="n">
        <v>2100</v>
      </c>
      <c r="B896" s="155" t="n">
        <v>63</v>
      </c>
      <c r="C896" s="157" t="str">
        <f aca="false">IF(OR(A896&lt;=299,AND(A896&lt;3000,A896&gt;=1000)),"NSW",IF(AND(A896&lt;=999,A896&gt;=800),"NT",IF(OR(AND(A896&lt;=8999,A896&gt;=8000),AND(A896&lt;=3999,A896&gt;=3000)),"VIC",IF(OR(AND(A896&lt;=9999,A896&gt;=9000),AND(A896&lt;=4999,A896&gt;=4000)),"QLD",IF(AND(A896&lt;=5999,A896&gt;=5000),"SA",IF(AND(A896&lt;=6999,A896&gt;=6000),"WA","TAS"))))))</f>
        <v>NSW</v>
      </c>
    </row>
    <row r="897" customFormat="false" ht="14.4" hidden="false" customHeight="false" outlineLevel="0" collapsed="false">
      <c r="A897" s="155" t="n">
        <v>2101</v>
      </c>
      <c r="B897" s="155" t="n">
        <v>63</v>
      </c>
      <c r="C897" s="157" t="str">
        <f aca="false">IF(OR(A897&lt;=299,AND(A897&lt;3000,A897&gt;=1000)),"NSW",IF(AND(A897&lt;=999,A897&gt;=800),"NT",IF(OR(AND(A897&lt;=8999,A897&gt;=8000),AND(A897&lt;=3999,A897&gt;=3000)),"VIC",IF(OR(AND(A897&lt;=9999,A897&gt;=9000),AND(A897&lt;=4999,A897&gt;=4000)),"QLD",IF(AND(A897&lt;=5999,A897&gt;=5000),"SA",IF(AND(A897&lt;=6999,A897&gt;=6000),"WA","TAS"))))))</f>
        <v>NSW</v>
      </c>
    </row>
    <row r="898" customFormat="false" ht="14.4" hidden="false" customHeight="false" outlineLevel="0" collapsed="false">
      <c r="A898" s="155" t="n">
        <v>2102</v>
      </c>
      <c r="B898" s="155" t="n">
        <v>63</v>
      </c>
      <c r="C898" s="157" t="str">
        <f aca="false">IF(OR(A898&lt;=299,AND(A898&lt;3000,A898&gt;=1000)),"NSW",IF(AND(A898&lt;=999,A898&gt;=800),"NT",IF(OR(AND(A898&lt;=8999,A898&gt;=8000),AND(A898&lt;=3999,A898&gt;=3000)),"VIC",IF(OR(AND(A898&lt;=9999,A898&gt;=9000),AND(A898&lt;=4999,A898&gt;=4000)),"QLD",IF(AND(A898&lt;=5999,A898&gt;=5000),"SA",IF(AND(A898&lt;=6999,A898&gt;=6000),"WA","TAS"))))))</f>
        <v>NSW</v>
      </c>
    </row>
    <row r="899" customFormat="false" ht="14.4" hidden="false" customHeight="false" outlineLevel="0" collapsed="false">
      <c r="A899" s="155" t="n">
        <v>2103</v>
      </c>
      <c r="B899" s="155" t="n">
        <v>63</v>
      </c>
      <c r="C899" s="157" t="str">
        <f aca="false">IF(OR(A899&lt;=299,AND(A899&lt;3000,A899&gt;=1000)),"NSW",IF(AND(A899&lt;=999,A899&gt;=800),"NT",IF(OR(AND(A899&lt;=8999,A899&gt;=8000),AND(A899&lt;=3999,A899&gt;=3000)),"VIC",IF(OR(AND(A899&lt;=9999,A899&gt;=9000),AND(A899&lt;=4999,A899&gt;=4000)),"QLD",IF(AND(A899&lt;=5999,A899&gt;=5000),"SA",IF(AND(A899&lt;=6999,A899&gt;=6000),"WA","TAS"))))))</f>
        <v>NSW</v>
      </c>
    </row>
    <row r="900" customFormat="false" ht="14.4" hidden="false" customHeight="false" outlineLevel="0" collapsed="false">
      <c r="A900" s="155" t="n">
        <v>2104</v>
      </c>
      <c r="B900" s="155" t="n">
        <v>63</v>
      </c>
      <c r="C900" s="157" t="str">
        <f aca="false">IF(OR(A900&lt;=299,AND(A900&lt;3000,A900&gt;=1000)),"NSW",IF(AND(A900&lt;=999,A900&gt;=800),"NT",IF(OR(AND(A900&lt;=8999,A900&gt;=8000),AND(A900&lt;=3999,A900&gt;=3000)),"VIC",IF(OR(AND(A900&lt;=9999,A900&gt;=9000),AND(A900&lt;=4999,A900&gt;=4000)),"QLD",IF(AND(A900&lt;=5999,A900&gt;=5000),"SA",IF(AND(A900&lt;=6999,A900&gt;=6000),"WA","TAS"))))))</f>
        <v>NSW</v>
      </c>
    </row>
    <row r="901" customFormat="false" ht="14.4" hidden="false" customHeight="false" outlineLevel="0" collapsed="false">
      <c r="A901" s="155" t="n">
        <v>2105</v>
      </c>
      <c r="B901" s="155" t="n">
        <v>63</v>
      </c>
      <c r="C901" s="157" t="str">
        <f aca="false">IF(OR(A901&lt;=299,AND(A901&lt;3000,A901&gt;=1000)),"NSW",IF(AND(A901&lt;=999,A901&gt;=800),"NT",IF(OR(AND(A901&lt;=8999,A901&gt;=8000),AND(A901&lt;=3999,A901&gt;=3000)),"VIC",IF(OR(AND(A901&lt;=9999,A901&gt;=9000),AND(A901&lt;=4999,A901&gt;=4000)),"QLD",IF(AND(A901&lt;=5999,A901&gt;=5000),"SA",IF(AND(A901&lt;=6999,A901&gt;=6000),"WA","TAS"))))))</f>
        <v>NSW</v>
      </c>
    </row>
    <row r="902" customFormat="false" ht="14.4" hidden="false" customHeight="false" outlineLevel="0" collapsed="false">
      <c r="A902" s="155" t="n">
        <v>2106</v>
      </c>
      <c r="B902" s="155" t="n">
        <v>63</v>
      </c>
      <c r="C902" s="157" t="str">
        <f aca="false">IF(OR(A902&lt;=299,AND(A902&lt;3000,A902&gt;=1000)),"NSW",IF(AND(A902&lt;=999,A902&gt;=800),"NT",IF(OR(AND(A902&lt;=8999,A902&gt;=8000),AND(A902&lt;=3999,A902&gt;=3000)),"VIC",IF(OR(AND(A902&lt;=9999,A902&gt;=9000),AND(A902&lt;=4999,A902&gt;=4000)),"QLD",IF(AND(A902&lt;=5999,A902&gt;=5000),"SA",IF(AND(A902&lt;=6999,A902&gt;=6000),"WA","TAS"))))))</f>
        <v>NSW</v>
      </c>
    </row>
    <row r="903" customFormat="false" ht="14.4" hidden="false" customHeight="false" outlineLevel="0" collapsed="false">
      <c r="A903" s="155" t="n">
        <v>2107</v>
      </c>
      <c r="B903" s="155" t="n">
        <v>63</v>
      </c>
      <c r="C903" s="157" t="str">
        <f aca="false">IF(OR(A903&lt;=299,AND(A903&lt;3000,A903&gt;=1000)),"NSW",IF(AND(A903&lt;=999,A903&gt;=800),"NT",IF(OR(AND(A903&lt;=8999,A903&gt;=8000),AND(A903&lt;=3999,A903&gt;=3000)),"VIC",IF(OR(AND(A903&lt;=9999,A903&gt;=9000),AND(A903&lt;=4999,A903&gt;=4000)),"QLD",IF(AND(A903&lt;=5999,A903&gt;=5000),"SA",IF(AND(A903&lt;=6999,A903&gt;=6000),"WA","TAS"))))))</f>
        <v>NSW</v>
      </c>
    </row>
    <row r="904" customFormat="false" ht="14.4" hidden="false" customHeight="false" outlineLevel="0" collapsed="false">
      <c r="A904" s="155" t="n">
        <v>2108</v>
      </c>
      <c r="B904" s="155" t="n">
        <v>63</v>
      </c>
      <c r="C904" s="157" t="str">
        <f aca="false">IF(OR(A904&lt;=299,AND(A904&lt;3000,A904&gt;=1000)),"NSW",IF(AND(A904&lt;=999,A904&gt;=800),"NT",IF(OR(AND(A904&lt;=8999,A904&gt;=8000),AND(A904&lt;=3999,A904&gt;=3000)),"VIC",IF(OR(AND(A904&lt;=9999,A904&gt;=9000),AND(A904&lt;=4999,A904&gt;=4000)),"QLD",IF(AND(A904&lt;=5999,A904&gt;=5000),"SA",IF(AND(A904&lt;=6999,A904&gt;=6000),"WA","TAS"))))))</f>
        <v>NSW</v>
      </c>
    </row>
    <row r="905" customFormat="false" ht="14.4" hidden="false" customHeight="false" outlineLevel="0" collapsed="false">
      <c r="A905" s="155" t="n">
        <v>2109</v>
      </c>
      <c r="B905" s="155" t="n">
        <v>63</v>
      </c>
      <c r="C905" s="157" t="str">
        <f aca="false">IF(OR(A905&lt;=299,AND(A905&lt;3000,A905&gt;=1000)),"NSW",IF(AND(A905&lt;=999,A905&gt;=800),"NT",IF(OR(AND(A905&lt;=8999,A905&gt;=8000),AND(A905&lt;=3999,A905&gt;=3000)),"VIC",IF(OR(AND(A905&lt;=9999,A905&gt;=9000),AND(A905&lt;=4999,A905&gt;=4000)),"QLD",IF(AND(A905&lt;=5999,A905&gt;=5000),"SA",IF(AND(A905&lt;=6999,A905&gt;=6000),"WA","TAS"))))))</f>
        <v>NSW</v>
      </c>
    </row>
    <row r="906" customFormat="false" ht="14.4" hidden="false" customHeight="false" outlineLevel="0" collapsed="false">
      <c r="A906" s="155" t="n">
        <v>2110</v>
      </c>
      <c r="B906" s="155" t="n">
        <v>63</v>
      </c>
      <c r="C906" s="157" t="str">
        <f aca="false">IF(OR(A906&lt;=299,AND(A906&lt;3000,A906&gt;=1000)),"NSW",IF(AND(A906&lt;=999,A906&gt;=800),"NT",IF(OR(AND(A906&lt;=8999,A906&gt;=8000),AND(A906&lt;=3999,A906&gt;=3000)),"VIC",IF(OR(AND(A906&lt;=9999,A906&gt;=9000),AND(A906&lt;=4999,A906&gt;=4000)),"QLD",IF(AND(A906&lt;=5999,A906&gt;=5000),"SA",IF(AND(A906&lt;=6999,A906&gt;=6000),"WA","TAS"))))))</f>
        <v>NSW</v>
      </c>
    </row>
    <row r="907" customFormat="false" ht="14.4" hidden="false" customHeight="false" outlineLevel="0" collapsed="false">
      <c r="A907" s="155" t="n">
        <v>2111</v>
      </c>
      <c r="B907" s="155" t="n">
        <v>63</v>
      </c>
      <c r="C907" s="157" t="str">
        <f aca="false">IF(OR(A907&lt;=299,AND(A907&lt;3000,A907&gt;=1000)),"NSW",IF(AND(A907&lt;=999,A907&gt;=800),"NT",IF(OR(AND(A907&lt;=8999,A907&gt;=8000),AND(A907&lt;=3999,A907&gt;=3000)),"VIC",IF(OR(AND(A907&lt;=9999,A907&gt;=9000),AND(A907&lt;=4999,A907&gt;=4000)),"QLD",IF(AND(A907&lt;=5999,A907&gt;=5000),"SA",IF(AND(A907&lt;=6999,A907&gt;=6000),"WA","TAS"))))))</f>
        <v>NSW</v>
      </c>
    </row>
    <row r="908" customFormat="false" ht="14.4" hidden="false" customHeight="false" outlineLevel="0" collapsed="false">
      <c r="A908" s="155" t="n">
        <v>2112</v>
      </c>
      <c r="B908" s="155" t="n">
        <v>63</v>
      </c>
      <c r="C908" s="157" t="str">
        <f aca="false">IF(OR(A908&lt;=299,AND(A908&lt;3000,A908&gt;=1000)),"NSW",IF(AND(A908&lt;=999,A908&gt;=800),"NT",IF(OR(AND(A908&lt;=8999,A908&gt;=8000),AND(A908&lt;=3999,A908&gt;=3000)),"VIC",IF(OR(AND(A908&lt;=9999,A908&gt;=9000),AND(A908&lt;=4999,A908&gt;=4000)),"QLD",IF(AND(A908&lt;=5999,A908&gt;=5000),"SA",IF(AND(A908&lt;=6999,A908&gt;=6000),"WA","TAS"))))))</f>
        <v>NSW</v>
      </c>
    </row>
    <row r="909" customFormat="false" ht="14.4" hidden="false" customHeight="false" outlineLevel="0" collapsed="false">
      <c r="A909" s="155" t="n">
        <v>2113</v>
      </c>
      <c r="B909" s="155" t="n">
        <v>63</v>
      </c>
      <c r="C909" s="157" t="str">
        <f aca="false">IF(OR(A909&lt;=299,AND(A909&lt;3000,A909&gt;=1000)),"NSW",IF(AND(A909&lt;=999,A909&gt;=800),"NT",IF(OR(AND(A909&lt;=8999,A909&gt;=8000),AND(A909&lt;=3999,A909&gt;=3000)),"VIC",IF(OR(AND(A909&lt;=9999,A909&gt;=9000),AND(A909&lt;=4999,A909&gt;=4000)),"QLD",IF(AND(A909&lt;=5999,A909&gt;=5000),"SA",IF(AND(A909&lt;=6999,A909&gt;=6000),"WA","TAS"))))))</f>
        <v>NSW</v>
      </c>
    </row>
    <row r="910" customFormat="false" ht="14.4" hidden="false" customHeight="false" outlineLevel="0" collapsed="false">
      <c r="A910" s="155" t="n">
        <v>2114</v>
      </c>
      <c r="B910" s="155" t="n">
        <v>63</v>
      </c>
      <c r="C910" s="157" t="str">
        <f aca="false">IF(OR(A910&lt;=299,AND(A910&lt;3000,A910&gt;=1000)),"NSW",IF(AND(A910&lt;=999,A910&gt;=800),"NT",IF(OR(AND(A910&lt;=8999,A910&gt;=8000),AND(A910&lt;=3999,A910&gt;=3000)),"VIC",IF(OR(AND(A910&lt;=9999,A910&gt;=9000),AND(A910&lt;=4999,A910&gt;=4000)),"QLD",IF(AND(A910&lt;=5999,A910&gt;=5000),"SA",IF(AND(A910&lt;=6999,A910&gt;=6000),"WA","TAS"))))))</f>
        <v>NSW</v>
      </c>
    </row>
    <row r="911" customFormat="false" ht="14.4" hidden="false" customHeight="false" outlineLevel="0" collapsed="false">
      <c r="A911" s="155" t="n">
        <v>2115</v>
      </c>
      <c r="B911" s="155" t="n">
        <v>63</v>
      </c>
      <c r="C911" s="157" t="str">
        <f aca="false">IF(OR(A911&lt;=299,AND(A911&lt;3000,A911&gt;=1000)),"NSW",IF(AND(A911&lt;=999,A911&gt;=800),"NT",IF(OR(AND(A911&lt;=8999,A911&gt;=8000),AND(A911&lt;=3999,A911&gt;=3000)),"VIC",IF(OR(AND(A911&lt;=9999,A911&gt;=9000),AND(A911&lt;=4999,A911&gt;=4000)),"QLD",IF(AND(A911&lt;=5999,A911&gt;=5000),"SA",IF(AND(A911&lt;=6999,A911&gt;=6000),"WA","TAS"))))))</f>
        <v>NSW</v>
      </c>
    </row>
    <row r="912" customFormat="false" ht="14.4" hidden="false" customHeight="false" outlineLevel="0" collapsed="false">
      <c r="A912" s="155" t="n">
        <v>2116</v>
      </c>
      <c r="B912" s="155" t="n">
        <v>63</v>
      </c>
      <c r="C912" s="157" t="str">
        <f aca="false">IF(OR(A912&lt;=299,AND(A912&lt;3000,A912&gt;=1000)),"NSW",IF(AND(A912&lt;=999,A912&gt;=800),"NT",IF(OR(AND(A912&lt;=8999,A912&gt;=8000),AND(A912&lt;=3999,A912&gt;=3000)),"VIC",IF(OR(AND(A912&lt;=9999,A912&gt;=9000),AND(A912&lt;=4999,A912&gt;=4000)),"QLD",IF(AND(A912&lt;=5999,A912&gt;=5000),"SA",IF(AND(A912&lt;=6999,A912&gt;=6000),"WA","TAS"))))))</f>
        <v>NSW</v>
      </c>
    </row>
    <row r="913" customFormat="false" ht="14.4" hidden="false" customHeight="false" outlineLevel="0" collapsed="false">
      <c r="A913" s="155" t="n">
        <v>2117</v>
      </c>
      <c r="B913" s="155" t="n">
        <v>63</v>
      </c>
      <c r="C913" s="157" t="str">
        <f aca="false">IF(OR(A913&lt;=299,AND(A913&lt;3000,A913&gt;=1000)),"NSW",IF(AND(A913&lt;=999,A913&gt;=800),"NT",IF(OR(AND(A913&lt;=8999,A913&gt;=8000),AND(A913&lt;=3999,A913&gt;=3000)),"VIC",IF(OR(AND(A913&lt;=9999,A913&gt;=9000),AND(A913&lt;=4999,A913&gt;=4000)),"QLD",IF(AND(A913&lt;=5999,A913&gt;=5000),"SA",IF(AND(A913&lt;=6999,A913&gt;=6000),"WA","TAS"))))))</f>
        <v>NSW</v>
      </c>
    </row>
    <row r="914" customFormat="false" ht="14.4" hidden="false" customHeight="false" outlineLevel="0" collapsed="false">
      <c r="A914" s="155" t="n">
        <v>2118</v>
      </c>
      <c r="B914" s="155" t="n">
        <v>63</v>
      </c>
      <c r="C914" s="157" t="str">
        <f aca="false">IF(OR(A914&lt;=299,AND(A914&lt;3000,A914&gt;=1000)),"NSW",IF(AND(A914&lt;=999,A914&gt;=800),"NT",IF(OR(AND(A914&lt;=8999,A914&gt;=8000),AND(A914&lt;=3999,A914&gt;=3000)),"VIC",IF(OR(AND(A914&lt;=9999,A914&gt;=9000),AND(A914&lt;=4999,A914&gt;=4000)),"QLD",IF(AND(A914&lt;=5999,A914&gt;=5000),"SA",IF(AND(A914&lt;=6999,A914&gt;=6000),"WA","TAS"))))))</f>
        <v>NSW</v>
      </c>
    </row>
    <row r="915" customFormat="false" ht="14.4" hidden="false" customHeight="false" outlineLevel="0" collapsed="false">
      <c r="A915" s="155" t="n">
        <v>2119</v>
      </c>
      <c r="B915" s="155" t="n">
        <v>63</v>
      </c>
      <c r="C915" s="157" t="str">
        <f aca="false">IF(OR(A915&lt;=299,AND(A915&lt;3000,A915&gt;=1000)),"NSW",IF(AND(A915&lt;=999,A915&gt;=800),"NT",IF(OR(AND(A915&lt;=8999,A915&gt;=8000),AND(A915&lt;=3999,A915&gt;=3000)),"VIC",IF(OR(AND(A915&lt;=9999,A915&gt;=9000),AND(A915&lt;=4999,A915&gt;=4000)),"QLD",IF(AND(A915&lt;=5999,A915&gt;=5000),"SA",IF(AND(A915&lt;=6999,A915&gt;=6000),"WA","TAS"))))))</f>
        <v>NSW</v>
      </c>
    </row>
    <row r="916" customFormat="false" ht="14.4" hidden="false" customHeight="false" outlineLevel="0" collapsed="false">
      <c r="A916" s="155" t="n">
        <v>2120</v>
      </c>
      <c r="B916" s="155" t="n">
        <v>63</v>
      </c>
      <c r="C916" s="157" t="str">
        <f aca="false">IF(OR(A916&lt;=299,AND(A916&lt;3000,A916&gt;=1000)),"NSW",IF(AND(A916&lt;=999,A916&gt;=800),"NT",IF(OR(AND(A916&lt;=8999,A916&gt;=8000),AND(A916&lt;=3999,A916&gt;=3000)),"VIC",IF(OR(AND(A916&lt;=9999,A916&gt;=9000),AND(A916&lt;=4999,A916&gt;=4000)),"QLD",IF(AND(A916&lt;=5999,A916&gt;=5000),"SA",IF(AND(A916&lt;=6999,A916&gt;=6000),"WA","TAS"))))))</f>
        <v>NSW</v>
      </c>
    </row>
    <row r="917" customFormat="false" ht="14.4" hidden="false" customHeight="false" outlineLevel="0" collapsed="false">
      <c r="A917" s="155" t="n">
        <v>2121</v>
      </c>
      <c r="B917" s="155" t="n">
        <v>63</v>
      </c>
      <c r="C917" s="157" t="str">
        <f aca="false">IF(OR(A917&lt;=299,AND(A917&lt;3000,A917&gt;=1000)),"NSW",IF(AND(A917&lt;=999,A917&gt;=800),"NT",IF(OR(AND(A917&lt;=8999,A917&gt;=8000),AND(A917&lt;=3999,A917&gt;=3000)),"VIC",IF(OR(AND(A917&lt;=9999,A917&gt;=9000),AND(A917&lt;=4999,A917&gt;=4000)),"QLD",IF(AND(A917&lt;=5999,A917&gt;=5000),"SA",IF(AND(A917&lt;=6999,A917&gt;=6000),"WA","TAS"))))))</f>
        <v>NSW</v>
      </c>
    </row>
    <row r="918" customFormat="false" ht="14.4" hidden="false" customHeight="false" outlineLevel="0" collapsed="false">
      <c r="A918" s="155" t="n">
        <v>2122</v>
      </c>
      <c r="B918" s="155" t="n">
        <v>63</v>
      </c>
      <c r="C918" s="157" t="str">
        <f aca="false">IF(OR(A918&lt;=299,AND(A918&lt;3000,A918&gt;=1000)),"NSW",IF(AND(A918&lt;=999,A918&gt;=800),"NT",IF(OR(AND(A918&lt;=8999,A918&gt;=8000),AND(A918&lt;=3999,A918&gt;=3000)),"VIC",IF(OR(AND(A918&lt;=9999,A918&gt;=9000),AND(A918&lt;=4999,A918&gt;=4000)),"QLD",IF(AND(A918&lt;=5999,A918&gt;=5000),"SA",IF(AND(A918&lt;=6999,A918&gt;=6000),"WA","TAS"))))))</f>
        <v>NSW</v>
      </c>
    </row>
    <row r="919" customFormat="false" ht="14.4" hidden="false" customHeight="false" outlineLevel="0" collapsed="false">
      <c r="A919" s="155" t="n">
        <v>2123</v>
      </c>
      <c r="B919" s="155" t="n">
        <v>63</v>
      </c>
      <c r="C919" s="157" t="str">
        <f aca="false">IF(OR(A919&lt;=299,AND(A919&lt;3000,A919&gt;=1000)),"NSW",IF(AND(A919&lt;=999,A919&gt;=800),"NT",IF(OR(AND(A919&lt;=8999,A919&gt;=8000),AND(A919&lt;=3999,A919&gt;=3000)),"VIC",IF(OR(AND(A919&lt;=9999,A919&gt;=9000),AND(A919&lt;=4999,A919&gt;=4000)),"QLD",IF(AND(A919&lt;=5999,A919&gt;=5000),"SA",IF(AND(A919&lt;=6999,A919&gt;=6000),"WA","TAS"))))))</f>
        <v>NSW</v>
      </c>
    </row>
    <row r="920" customFormat="false" ht="14.4" hidden="false" customHeight="false" outlineLevel="0" collapsed="false">
      <c r="A920" s="155" t="n">
        <v>2124</v>
      </c>
      <c r="B920" s="155" t="n">
        <v>63</v>
      </c>
      <c r="C920" s="157" t="str">
        <f aca="false">IF(OR(A920&lt;=299,AND(A920&lt;3000,A920&gt;=1000)),"NSW",IF(AND(A920&lt;=999,A920&gt;=800),"NT",IF(OR(AND(A920&lt;=8999,A920&gt;=8000),AND(A920&lt;=3999,A920&gt;=3000)),"VIC",IF(OR(AND(A920&lt;=9999,A920&gt;=9000),AND(A920&lt;=4999,A920&gt;=4000)),"QLD",IF(AND(A920&lt;=5999,A920&gt;=5000),"SA",IF(AND(A920&lt;=6999,A920&gt;=6000),"WA","TAS"))))))</f>
        <v>NSW</v>
      </c>
    </row>
    <row r="921" customFormat="false" ht="14.4" hidden="false" customHeight="false" outlineLevel="0" collapsed="false">
      <c r="A921" s="155" t="n">
        <v>2125</v>
      </c>
      <c r="B921" s="155" t="n">
        <v>63</v>
      </c>
      <c r="C921" s="157" t="str">
        <f aca="false">IF(OR(A921&lt;=299,AND(A921&lt;3000,A921&gt;=1000)),"NSW",IF(AND(A921&lt;=999,A921&gt;=800),"NT",IF(OR(AND(A921&lt;=8999,A921&gt;=8000),AND(A921&lt;=3999,A921&gt;=3000)),"VIC",IF(OR(AND(A921&lt;=9999,A921&gt;=9000),AND(A921&lt;=4999,A921&gt;=4000)),"QLD",IF(AND(A921&lt;=5999,A921&gt;=5000),"SA",IF(AND(A921&lt;=6999,A921&gt;=6000),"WA","TAS"))))))</f>
        <v>NSW</v>
      </c>
    </row>
    <row r="922" customFormat="false" ht="14.4" hidden="false" customHeight="false" outlineLevel="0" collapsed="false">
      <c r="A922" s="155" t="n">
        <v>2126</v>
      </c>
      <c r="B922" s="155" t="n">
        <v>63</v>
      </c>
      <c r="C922" s="157" t="str">
        <f aca="false">IF(OR(A922&lt;=299,AND(A922&lt;3000,A922&gt;=1000)),"NSW",IF(AND(A922&lt;=999,A922&gt;=800),"NT",IF(OR(AND(A922&lt;=8999,A922&gt;=8000),AND(A922&lt;=3999,A922&gt;=3000)),"VIC",IF(OR(AND(A922&lt;=9999,A922&gt;=9000),AND(A922&lt;=4999,A922&gt;=4000)),"QLD",IF(AND(A922&lt;=5999,A922&gt;=5000),"SA",IF(AND(A922&lt;=6999,A922&gt;=6000),"WA","TAS"))))))</f>
        <v>NSW</v>
      </c>
    </row>
    <row r="923" customFormat="false" ht="14.4" hidden="false" customHeight="false" outlineLevel="0" collapsed="false">
      <c r="A923" s="155" t="n">
        <v>2127</v>
      </c>
      <c r="B923" s="155" t="n">
        <v>63</v>
      </c>
      <c r="C923" s="157" t="str">
        <f aca="false">IF(OR(A923&lt;=299,AND(A923&lt;3000,A923&gt;=1000)),"NSW",IF(AND(A923&lt;=999,A923&gt;=800),"NT",IF(OR(AND(A923&lt;=8999,A923&gt;=8000),AND(A923&lt;=3999,A923&gt;=3000)),"VIC",IF(OR(AND(A923&lt;=9999,A923&gt;=9000),AND(A923&lt;=4999,A923&gt;=4000)),"QLD",IF(AND(A923&lt;=5999,A923&gt;=5000),"SA",IF(AND(A923&lt;=6999,A923&gt;=6000),"WA","TAS"))))))</f>
        <v>NSW</v>
      </c>
    </row>
    <row r="924" customFormat="false" ht="14.4" hidden="false" customHeight="false" outlineLevel="0" collapsed="false">
      <c r="A924" s="155" t="n">
        <v>2128</v>
      </c>
      <c r="B924" s="155" t="n">
        <v>63</v>
      </c>
      <c r="C924" s="157" t="str">
        <f aca="false">IF(OR(A924&lt;=299,AND(A924&lt;3000,A924&gt;=1000)),"NSW",IF(AND(A924&lt;=999,A924&gt;=800),"NT",IF(OR(AND(A924&lt;=8999,A924&gt;=8000),AND(A924&lt;=3999,A924&gt;=3000)),"VIC",IF(OR(AND(A924&lt;=9999,A924&gt;=9000),AND(A924&lt;=4999,A924&gt;=4000)),"QLD",IF(AND(A924&lt;=5999,A924&gt;=5000),"SA",IF(AND(A924&lt;=6999,A924&gt;=6000),"WA","TAS"))))))</f>
        <v>NSW</v>
      </c>
    </row>
    <row r="925" customFormat="false" ht="14.4" hidden="false" customHeight="false" outlineLevel="0" collapsed="false">
      <c r="A925" s="155" t="n">
        <v>2129</v>
      </c>
      <c r="B925" s="155" t="n">
        <v>63</v>
      </c>
      <c r="C925" s="157" t="str">
        <f aca="false">IF(OR(A925&lt;=299,AND(A925&lt;3000,A925&gt;=1000)),"NSW",IF(AND(A925&lt;=999,A925&gt;=800),"NT",IF(OR(AND(A925&lt;=8999,A925&gt;=8000),AND(A925&lt;=3999,A925&gt;=3000)),"VIC",IF(OR(AND(A925&lt;=9999,A925&gt;=9000),AND(A925&lt;=4999,A925&gt;=4000)),"QLD",IF(AND(A925&lt;=5999,A925&gt;=5000),"SA",IF(AND(A925&lt;=6999,A925&gt;=6000),"WA","TAS"))))))</f>
        <v>NSW</v>
      </c>
    </row>
    <row r="926" customFormat="false" ht="14.4" hidden="false" customHeight="false" outlineLevel="0" collapsed="false">
      <c r="A926" s="155" t="n">
        <v>2130</v>
      </c>
      <c r="B926" s="155" t="n">
        <v>63</v>
      </c>
      <c r="C926" s="157" t="str">
        <f aca="false">IF(OR(A926&lt;=299,AND(A926&lt;3000,A926&gt;=1000)),"NSW",IF(AND(A926&lt;=999,A926&gt;=800),"NT",IF(OR(AND(A926&lt;=8999,A926&gt;=8000),AND(A926&lt;=3999,A926&gt;=3000)),"VIC",IF(OR(AND(A926&lt;=9999,A926&gt;=9000),AND(A926&lt;=4999,A926&gt;=4000)),"QLD",IF(AND(A926&lt;=5999,A926&gt;=5000),"SA",IF(AND(A926&lt;=6999,A926&gt;=6000),"WA","TAS"))))))</f>
        <v>NSW</v>
      </c>
    </row>
    <row r="927" customFormat="false" ht="14.4" hidden="false" customHeight="false" outlineLevel="0" collapsed="false">
      <c r="A927" s="155" t="n">
        <v>2131</v>
      </c>
      <c r="B927" s="155" t="n">
        <v>63</v>
      </c>
      <c r="C927" s="157" t="str">
        <f aca="false">IF(OR(A927&lt;=299,AND(A927&lt;3000,A927&gt;=1000)),"NSW",IF(AND(A927&lt;=999,A927&gt;=800),"NT",IF(OR(AND(A927&lt;=8999,A927&gt;=8000),AND(A927&lt;=3999,A927&gt;=3000)),"VIC",IF(OR(AND(A927&lt;=9999,A927&gt;=9000),AND(A927&lt;=4999,A927&gt;=4000)),"QLD",IF(AND(A927&lt;=5999,A927&gt;=5000),"SA",IF(AND(A927&lt;=6999,A927&gt;=6000),"WA","TAS"))))))</f>
        <v>NSW</v>
      </c>
    </row>
    <row r="928" customFormat="false" ht="14.4" hidden="false" customHeight="false" outlineLevel="0" collapsed="false">
      <c r="A928" s="155" t="n">
        <v>2132</v>
      </c>
      <c r="B928" s="155" t="n">
        <v>63</v>
      </c>
      <c r="C928" s="157" t="str">
        <f aca="false">IF(OR(A928&lt;=299,AND(A928&lt;3000,A928&gt;=1000)),"NSW",IF(AND(A928&lt;=999,A928&gt;=800),"NT",IF(OR(AND(A928&lt;=8999,A928&gt;=8000),AND(A928&lt;=3999,A928&gt;=3000)),"VIC",IF(OR(AND(A928&lt;=9999,A928&gt;=9000),AND(A928&lt;=4999,A928&gt;=4000)),"QLD",IF(AND(A928&lt;=5999,A928&gt;=5000),"SA",IF(AND(A928&lt;=6999,A928&gt;=6000),"WA","TAS"))))))</f>
        <v>NSW</v>
      </c>
    </row>
    <row r="929" customFormat="false" ht="14.4" hidden="false" customHeight="false" outlineLevel="0" collapsed="false">
      <c r="A929" s="155" t="n">
        <v>2133</v>
      </c>
      <c r="B929" s="155" t="n">
        <v>63</v>
      </c>
      <c r="C929" s="157" t="str">
        <f aca="false">IF(OR(A929&lt;=299,AND(A929&lt;3000,A929&gt;=1000)),"NSW",IF(AND(A929&lt;=999,A929&gt;=800),"NT",IF(OR(AND(A929&lt;=8999,A929&gt;=8000),AND(A929&lt;=3999,A929&gt;=3000)),"VIC",IF(OR(AND(A929&lt;=9999,A929&gt;=9000),AND(A929&lt;=4999,A929&gt;=4000)),"QLD",IF(AND(A929&lt;=5999,A929&gt;=5000),"SA",IF(AND(A929&lt;=6999,A929&gt;=6000),"WA","TAS"))))))</f>
        <v>NSW</v>
      </c>
    </row>
    <row r="930" customFormat="false" ht="14.4" hidden="false" customHeight="false" outlineLevel="0" collapsed="false">
      <c r="A930" s="155" t="n">
        <v>2134</v>
      </c>
      <c r="B930" s="155" t="n">
        <v>63</v>
      </c>
      <c r="C930" s="157" t="str">
        <f aca="false">IF(OR(A930&lt;=299,AND(A930&lt;3000,A930&gt;=1000)),"NSW",IF(AND(A930&lt;=999,A930&gt;=800),"NT",IF(OR(AND(A930&lt;=8999,A930&gt;=8000),AND(A930&lt;=3999,A930&gt;=3000)),"VIC",IF(OR(AND(A930&lt;=9999,A930&gt;=9000),AND(A930&lt;=4999,A930&gt;=4000)),"QLD",IF(AND(A930&lt;=5999,A930&gt;=5000),"SA",IF(AND(A930&lt;=6999,A930&gt;=6000),"WA","TAS"))))))</f>
        <v>NSW</v>
      </c>
    </row>
    <row r="931" customFormat="false" ht="14.4" hidden="false" customHeight="false" outlineLevel="0" collapsed="false">
      <c r="A931" s="155" t="n">
        <v>2135</v>
      </c>
      <c r="B931" s="155" t="n">
        <v>63</v>
      </c>
      <c r="C931" s="157" t="str">
        <f aca="false">IF(OR(A931&lt;=299,AND(A931&lt;3000,A931&gt;=1000)),"NSW",IF(AND(A931&lt;=999,A931&gt;=800),"NT",IF(OR(AND(A931&lt;=8999,A931&gt;=8000),AND(A931&lt;=3999,A931&gt;=3000)),"VIC",IF(OR(AND(A931&lt;=9999,A931&gt;=9000),AND(A931&lt;=4999,A931&gt;=4000)),"QLD",IF(AND(A931&lt;=5999,A931&gt;=5000),"SA",IF(AND(A931&lt;=6999,A931&gt;=6000),"WA","TAS"))))))</f>
        <v>NSW</v>
      </c>
    </row>
    <row r="932" customFormat="false" ht="14.4" hidden="false" customHeight="false" outlineLevel="0" collapsed="false">
      <c r="A932" s="155" t="n">
        <v>2136</v>
      </c>
      <c r="B932" s="155" t="n">
        <v>63</v>
      </c>
      <c r="C932" s="157" t="str">
        <f aca="false">IF(OR(A932&lt;=299,AND(A932&lt;3000,A932&gt;=1000)),"NSW",IF(AND(A932&lt;=999,A932&gt;=800),"NT",IF(OR(AND(A932&lt;=8999,A932&gt;=8000),AND(A932&lt;=3999,A932&gt;=3000)),"VIC",IF(OR(AND(A932&lt;=9999,A932&gt;=9000),AND(A932&lt;=4999,A932&gt;=4000)),"QLD",IF(AND(A932&lt;=5999,A932&gt;=5000),"SA",IF(AND(A932&lt;=6999,A932&gt;=6000),"WA","TAS"))))))</f>
        <v>NSW</v>
      </c>
    </row>
    <row r="933" customFormat="false" ht="14.4" hidden="false" customHeight="false" outlineLevel="0" collapsed="false">
      <c r="A933" s="155" t="n">
        <v>2137</v>
      </c>
      <c r="B933" s="155" t="n">
        <v>63</v>
      </c>
      <c r="C933" s="157" t="str">
        <f aca="false">IF(OR(A933&lt;=299,AND(A933&lt;3000,A933&gt;=1000)),"NSW",IF(AND(A933&lt;=999,A933&gt;=800),"NT",IF(OR(AND(A933&lt;=8999,A933&gt;=8000),AND(A933&lt;=3999,A933&gt;=3000)),"VIC",IF(OR(AND(A933&lt;=9999,A933&gt;=9000),AND(A933&lt;=4999,A933&gt;=4000)),"QLD",IF(AND(A933&lt;=5999,A933&gt;=5000),"SA",IF(AND(A933&lt;=6999,A933&gt;=6000),"WA","TAS"))))))</f>
        <v>NSW</v>
      </c>
    </row>
    <row r="934" customFormat="false" ht="14.4" hidden="false" customHeight="false" outlineLevel="0" collapsed="false">
      <c r="A934" s="155" t="n">
        <v>2138</v>
      </c>
      <c r="B934" s="155" t="n">
        <v>63</v>
      </c>
      <c r="C934" s="157" t="str">
        <f aca="false">IF(OR(A934&lt;=299,AND(A934&lt;3000,A934&gt;=1000)),"NSW",IF(AND(A934&lt;=999,A934&gt;=800),"NT",IF(OR(AND(A934&lt;=8999,A934&gt;=8000),AND(A934&lt;=3999,A934&gt;=3000)),"VIC",IF(OR(AND(A934&lt;=9999,A934&gt;=9000),AND(A934&lt;=4999,A934&gt;=4000)),"QLD",IF(AND(A934&lt;=5999,A934&gt;=5000),"SA",IF(AND(A934&lt;=6999,A934&gt;=6000),"WA","TAS"))))))</f>
        <v>NSW</v>
      </c>
    </row>
    <row r="935" customFormat="false" ht="14.4" hidden="false" customHeight="false" outlineLevel="0" collapsed="false">
      <c r="A935" s="155" t="n">
        <v>2139</v>
      </c>
      <c r="B935" s="155" t="n">
        <v>63</v>
      </c>
      <c r="C935" s="157" t="str">
        <f aca="false">IF(OR(A935&lt;=299,AND(A935&lt;3000,A935&gt;=1000)),"NSW",IF(AND(A935&lt;=999,A935&gt;=800),"NT",IF(OR(AND(A935&lt;=8999,A935&gt;=8000),AND(A935&lt;=3999,A935&gt;=3000)),"VIC",IF(OR(AND(A935&lt;=9999,A935&gt;=9000),AND(A935&lt;=4999,A935&gt;=4000)),"QLD",IF(AND(A935&lt;=5999,A935&gt;=5000),"SA",IF(AND(A935&lt;=6999,A935&gt;=6000),"WA","TAS"))))))</f>
        <v>NSW</v>
      </c>
    </row>
    <row r="936" customFormat="false" ht="14.4" hidden="false" customHeight="false" outlineLevel="0" collapsed="false">
      <c r="A936" s="155" t="n">
        <v>2140</v>
      </c>
      <c r="B936" s="155" t="n">
        <v>63</v>
      </c>
      <c r="C936" s="157" t="str">
        <f aca="false">IF(OR(A936&lt;=299,AND(A936&lt;3000,A936&gt;=1000)),"NSW",IF(AND(A936&lt;=999,A936&gt;=800),"NT",IF(OR(AND(A936&lt;=8999,A936&gt;=8000),AND(A936&lt;=3999,A936&gt;=3000)),"VIC",IF(OR(AND(A936&lt;=9999,A936&gt;=9000),AND(A936&lt;=4999,A936&gt;=4000)),"QLD",IF(AND(A936&lt;=5999,A936&gt;=5000),"SA",IF(AND(A936&lt;=6999,A936&gt;=6000),"WA","TAS"))))))</f>
        <v>NSW</v>
      </c>
    </row>
    <row r="937" customFormat="false" ht="14.4" hidden="false" customHeight="false" outlineLevel="0" collapsed="false">
      <c r="A937" s="155" t="n">
        <v>2141</v>
      </c>
      <c r="B937" s="155" t="n">
        <v>63</v>
      </c>
      <c r="C937" s="157" t="str">
        <f aca="false">IF(OR(A937&lt;=299,AND(A937&lt;3000,A937&gt;=1000)),"NSW",IF(AND(A937&lt;=999,A937&gt;=800),"NT",IF(OR(AND(A937&lt;=8999,A937&gt;=8000),AND(A937&lt;=3999,A937&gt;=3000)),"VIC",IF(OR(AND(A937&lt;=9999,A937&gt;=9000),AND(A937&lt;=4999,A937&gt;=4000)),"QLD",IF(AND(A937&lt;=5999,A937&gt;=5000),"SA",IF(AND(A937&lt;=6999,A937&gt;=6000),"WA","TAS"))))))</f>
        <v>NSW</v>
      </c>
    </row>
    <row r="938" customFormat="false" ht="14.4" hidden="false" customHeight="false" outlineLevel="0" collapsed="false">
      <c r="A938" s="155" t="n">
        <v>2142</v>
      </c>
      <c r="B938" s="155" t="n">
        <v>63</v>
      </c>
      <c r="C938" s="157" t="str">
        <f aca="false">IF(OR(A938&lt;=299,AND(A938&lt;3000,A938&gt;=1000)),"NSW",IF(AND(A938&lt;=999,A938&gt;=800),"NT",IF(OR(AND(A938&lt;=8999,A938&gt;=8000),AND(A938&lt;=3999,A938&gt;=3000)),"VIC",IF(OR(AND(A938&lt;=9999,A938&gt;=9000),AND(A938&lt;=4999,A938&gt;=4000)),"QLD",IF(AND(A938&lt;=5999,A938&gt;=5000),"SA",IF(AND(A938&lt;=6999,A938&gt;=6000),"WA","TAS"))))))</f>
        <v>NSW</v>
      </c>
    </row>
    <row r="939" customFormat="false" ht="14.4" hidden="false" customHeight="false" outlineLevel="0" collapsed="false">
      <c r="A939" s="155" t="n">
        <v>2143</v>
      </c>
      <c r="B939" s="155" t="n">
        <v>63</v>
      </c>
      <c r="C939" s="157" t="str">
        <f aca="false">IF(OR(A939&lt;=299,AND(A939&lt;3000,A939&gt;=1000)),"NSW",IF(AND(A939&lt;=999,A939&gt;=800),"NT",IF(OR(AND(A939&lt;=8999,A939&gt;=8000),AND(A939&lt;=3999,A939&gt;=3000)),"VIC",IF(OR(AND(A939&lt;=9999,A939&gt;=9000),AND(A939&lt;=4999,A939&gt;=4000)),"QLD",IF(AND(A939&lt;=5999,A939&gt;=5000),"SA",IF(AND(A939&lt;=6999,A939&gt;=6000),"WA","TAS"))))))</f>
        <v>NSW</v>
      </c>
    </row>
    <row r="940" customFormat="false" ht="14.4" hidden="false" customHeight="false" outlineLevel="0" collapsed="false">
      <c r="A940" s="155" t="n">
        <v>2144</v>
      </c>
      <c r="B940" s="155" t="n">
        <v>63</v>
      </c>
      <c r="C940" s="157" t="str">
        <f aca="false">IF(OR(A940&lt;=299,AND(A940&lt;3000,A940&gt;=1000)),"NSW",IF(AND(A940&lt;=999,A940&gt;=800),"NT",IF(OR(AND(A940&lt;=8999,A940&gt;=8000),AND(A940&lt;=3999,A940&gt;=3000)),"VIC",IF(OR(AND(A940&lt;=9999,A940&gt;=9000),AND(A940&lt;=4999,A940&gt;=4000)),"QLD",IF(AND(A940&lt;=5999,A940&gt;=5000),"SA",IF(AND(A940&lt;=6999,A940&gt;=6000),"WA","TAS"))))))</f>
        <v>NSW</v>
      </c>
    </row>
    <row r="941" customFormat="false" ht="14.4" hidden="false" customHeight="false" outlineLevel="0" collapsed="false">
      <c r="A941" s="155" t="n">
        <v>2145</v>
      </c>
      <c r="B941" s="155" t="n">
        <v>63</v>
      </c>
      <c r="C941" s="157" t="str">
        <f aca="false">IF(OR(A941&lt;=299,AND(A941&lt;3000,A941&gt;=1000)),"NSW",IF(AND(A941&lt;=999,A941&gt;=800),"NT",IF(OR(AND(A941&lt;=8999,A941&gt;=8000),AND(A941&lt;=3999,A941&gt;=3000)),"VIC",IF(OR(AND(A941&lt;=9999,A941&gt;=9000),AND(A941&lt;=4999,A941&gt;=4000)),"QLD",IF(AND(A941&lt;=5999,A941&gt;=5000),"SA",IF(AND(A941&lt;=6999,A941&gt;=6000),"WA","TAS"))))))</f>
        <v>NSW</v>
      </c>
    </row>
    <row r="942" customFormat="false" ht="14.4" hidden="false" customHeight="false" outlineLevel="0" collapsed="false">
      <c r="A942" s="155" t="n">
        <v>2146</v>
      </c>
      <c r="B942" s="155" t="n">
        <v>63</v>
      </c>
      <c r="C942" s="157" t="str">
        <f aca="false">IF(OR(A942&lt;=299,AND(A942&lt;3000,A942&gt;=1000)),"NSW",IF(AND(A942&lt;=999,A942&gt;=800),"NT",IF(OR(AND(A942&lt;=8999,A942&gt;=8000),AND(A942&lt;=3999,A942&gt;=3000)),"VIC",IF(OR(AND(A942&lt;=9999,A942&gt;=9000),AND(A942&lt;=4999,A942&gt;=4000)),"QLD",IF(AND(A942&lt;=5999,A942&gt;=5000),"SA",IF(AND(A942&lt;=6999,A942&gt;=6000),"WA","TAS"))))))</f>
        <v>NSW</v>
      </c>
    </row>
    <row r="943" customFormat="false" ht="14.4" hidden="false" customHeight="false" outlineLevel="0" collapsed="false">
      <c r="A943" s="155" t="n">
        <v>2147</v>
      </c>
      <c r="B943" s="155" t="n">
        <v>63</v>
      </c>
      <c r="C943" s="157" t="str">
        <f aca="false">IF(OR(A943&lt;=299,AND(A943&lt;3000,A943&gt;=1000)),"NSW",IF(AND(A943&lt;=999,A943&gt;=800),"NT",IF(OR(AND(A943&lt;=8999,A943&gt;=8000),AND(A943&lt;=3999,A943&gt;=3000)),"VIC",IF(OR(AND(A943&lt;=9999,A943&gt;=9000),AND(A943&lt;=4999,A943&gt;=4000)),"QLD",IF(AND(A943&lt;=5999,A943&gt;=5000),"SA",IF(AND(A943&lt;=6999,A943&gt;=6000),"WA","TAS"))))))</f>
        <v>NSW</v>
      </c>
    </row>
    <row r="944" customFormat="false" ht="14.4" hidden="false" customHeight="false" outlineLevel="0" collapsed="false">
      <c r="A944" s="155" t="n">
        <v>2148</v>
      </c>
      <c r="B944" s="155" t="n">
        <v>63</v>
      </c>
      <c r="C944" s="157" t="str">
        <f aca="false">IF(OR(A944&lt;=299,AND(A944&lt;3000,A944&gt;=1000)),"NSW",IF(AND(A944&lt;=999,A944&gt;=800),"NT",IF(OR(AND(A944&lt;=8999,A944&gt;=8000),AND(A944&lt;=3999,A944&gt;=3000)),"VIC",IF(OR(AND(A944&lt;=9999,A944&gt;=9000),AND(A944&lt;=4999,A944&gt;=4000)),"QLD",IF(AND(A944&lt;=5999,A944&gt;=5000),"SA",IF(AND(A944&lt;=6999,A944&gt;=6000),"WA","TAS"))))))</f>
        <v>NSW</v>
      </c>
    </row>
    <row r="945" customFormat="false" ht="14.4" hidden="false" customHeight="false" outlineLevel="0" collapsed="false">
      <c r="A945" s="155" t="n">
        <v>2150</v>
      </c>
      <c r="B945" s="155" t="n">
        <v>63</v>
      </c>
      <c r="C945" s="157" t="str">
        <f aca="false">IF(OR(A945&lt;=299,AND(A945&lt;3000,A945&gt;=1000)),"NSW",IF(AND(A945&lt;=999,A945&gt;=800),"NT",IF(OR(AND(A945&lt;=8999,A945&gt;=8000),AND(A945&lt;=3999,A945&gt;=3000)),"VIC",IF(OR(AND(A945&lt;=9999,A945&gt;=9000),AND(A945&lt;=4999,A945&gt;=4000)),"QLD",IF(AND(A945&lt;=5999,A945&gt;=5000),"SA",IF(AND(A945&lt;=6999,A945&gt;=6000),"WA","TAS"))))))</f>
        <v>NSW</v>
      </c>
    </row>
    <row r="946" customFormat="false" ht="14.4" hidden="false" customHeight="false" outlineLevel="0" collapsed="false">
      <c r="A946" s="155" t="n">
        <v>2151</v>
      </c>
      <c r="B946" s="155" t="n">
        <v>63</v>
      </c>
      <c r="C946" s="157" t="str">
        <f aca="false">IF(OR(A946&lt;=299,AND(A946&lt;3000,A946&gt;=1000)),"NSW",IF(AND(A946&lt;=999,A946&gt;=800),"NT",IF(OR(AND(A946&lt;=8999,A946&gt;=8000),AND(A946&lt;=3999,A946&gt;=3000)),"VIC",IF(OR(AND(A946&lt;=9999,A946&gt;=9000),AND(A946&lt;=4999,A946&gt;=4000)),"QLD",IF(AND(A946&lt;=5999,A946&gt;=5000),"SA",IF(AND(A946&lt;=6999,A946&gt;=6000),"WA","TAS"))))))</f>
        <v>NSW</v>
      </c>
    </row>
    <row r="947" customFormat="false" ht="14.4" hidden="false" customHeight="false" outlineLevel="0" collapsed="false">
      <c r="A947" s="155" t="n">
        <v>2152</v>
      </c>
      <c r="B947" s="155" t="n">
        <v>63</v>
      </c>
      <c r="C947" s="157" t="str">
        <f aca="false">IF(OR(A947&lt;=299,AND(A947&lt;3000,A947&gt;=1000)),"NSW",IF(AND(A947&lt;=999,A947&gt;=800),"NT",IF(OR(AND(A947&lt;=8999,A947&gt;=8000),AND(A947&lt;=3999,A947&gt;=3000)),"VIC",IF(OR(AND(A947&lt;=9999,A947&gt;=9000),AND(A947&lt;=4999,A947&gt;=4000)),"QLD",IF(AND(A947&lt;=5999,A947&gt;=5000),"SA",IF(AND(A947&lt;=6999,A947&gt;=6000),"WA","TAS"))))))</f>
        <v>NSW</v>
      </c>
    </row>
    <row r="948" customFormat="false" ht="14.4" hidden="false" customHeight="false" outlineLevel="0" collapsed="false">
      <c r="A948" s="155" t="n">
        <v>2153</v>
      </c>
      <c r="B948" s="155" t="n">
        <v>63</v>
      </c>
      <c r="C948" s="157" t="str">
        <f aca="false">IF(OR(A948&lt;=299,AND(A948&lt;3000,A948&gt;=1000)),"NSW",IF(AND(A948&lt;=999,A948&gt;=800),"NT",IF(OR(AND(A948&lt;=8999,A948&gt;=8000),AND(A948&lt;=3999,A948&gt;=3000)),"VIC",IF(OR(AND(A948&lt;=9999,A948&gt;=9000),AND(A948&lt;=4999,A948&gt;=4000)),"QLD",IF(AND(A948&lt;=5999,A948&gt;=5000),"SA",IF(AND(A948&lt;=6999,A948&gt;=6000),"WA","TAS"))))))</f>
        <v>NSW</v>
      </c>
    </row>
    <row r="949" customFormat="false" ht="14.4" hidden="false" customHeight="false" outlineLevel="0" collapsed="false">
      <c r="A949" s="155" t="n">
        <v>2154</v>
      </c>
      <c r="B949" s="155" t="n">
        <v>63</v>
      </c>
      <c r="C949" s="157" t="str">
        <f aca="false">IF(OR(A949&lt;=299,AND(A949&lt;3000,A949&gt;=1000)),"NSW",IF(AND(A949&lt;=999,A949&gt;=800),"NT",IF(OR(AND(A949&lt;=8999,A949&gt;=8000),AND(A949&lt;=3999,A949&gt;=3000)),"VIC",IF(OR(AND(A949&lt;=9999,A949&gt;=9000),AND(A949&lt;=4999,A949&gt;=4000)),"QLD",IF(AND(A949&lt;=5999,A949&gt;=5000),"SA",IF(AND(A949&lt;=6999,A949&gt;=6000),"WA","TAS"))))))</f>
        <v>NSW</v>
      </c>
    </row>
    <row r="950" customFormat="false" ht="14.4" hidden="false" customHeight="false" outlineLevel="0" collapsed="false">
      <c r="A950" s="155" t="n">
        <v>2155</v>
      </c>
      <c r="B950" s="155" t="n">
        <v>63</v>
      </c>
      <c r="C950" s="157" t="str">
        <f aca="false">IF(OR(A950&lt;=299,AND(A950&lt;3000,A950&gt;=1000)),"NSW",IF(AND(A950&lt;=999,A950&gt;=800),"NT",IF(OR(AND(A950&lt;=8999,A950&gt;=8000),AND(A950&lt;=3999,A950&gt;=3000)),"VIC",IF(OR(AND(A950&lt;=9999,A950&gt;=9000),AND(A950&lt;=4999,A950&gt;=4000)),"QLD",IF(AND(A950&lt;=5999,A950&gt;=5000),"SA",IF(AND(A950&lt;=6999,A950&gt;=6000),"WA","TAS"))))))</f>
        <v>NSW</v>
      </c>
    </row>
    <row r="951" customFormat="false" ht="14.4" hidden="false" customHeight="false" outlineLevel="0" collapsed="false">
      <c r="A951" s="155" t="n">
        <v>2156</v>
      </c>
      <c r="B951" s="155" t="n">
        <v>63</v>
      </c>
      <c r="C951" s="157" t="str">
        <f aca="false">IF(OR(A951&lt;=299,AND(A951&lt;3000,A951&gt;=1000)),"NSW",IF(AND(A951&lt;=999,A951&gt;=800),"NT",IF(OR(AND(A951&lt;=8999,A951&gt;=8000),AND(A951&lt;=3999,A951&gt;=3000)),"VIC",IF(OR(AND(A951&lt;=9999,A951&gt;=9000),AND(A951&lt;=4999,A951&gt;=4000)),"QLD",IF(AND(A951&lt;=5999,A951&gt;=5000),"SA",IF(AND(A951&lt;=6999,A951&gt;=6000),"WA","TAS"))))))</f>
        <v>NSW</v>
      </c>
    </row>
    <row r="952" customFormat="false" ht="14.4" hidden="false" customHeight="false" outlineLevel="0" collapsed="false">
      <c r="A952" s="155" t="n">
        <v>2157</v>
      </c>
      <c r="B952" s="155" t="n">
        <v>63</v>
      </c>
      <c r="C952" s="157" t="str">
        <f aca="false">IF(OR(A952&lt;=299,AND(A952&lt;3000,A952&gt;=1000)),"NSW",IF(AND(A952&lt;=999,A952&gt;=800),"NT",IF(OR(AND(A952&lt;=8999,A952&gt;=8000),AND(A952&lt;=3999,A952&gt;=3000)),"VIC",IF(OR(AND(A952&lt;=9999,A952&gt;=9000),AND(A952&lt;=4999,A952&gt;=4000)),"QLD",IF(AND(A952&lt;=5999,A952&gt;=5000),"SA",IF(AND(A952&lt;=6999,A952&gt;=6000),"WA","TAS"))))))</f>
        <v>NSW</v>
      </c>
    </row>
    <row r="953" customFormat="false" ht="14.4" hidden="false" customHeight="false" outlineLevel="0" collapsed="false">
      <c r="A953" s="155" t="n">
        <v>2158</v>
      </c>
      <c r="B953" s="155" t="n">
        <v>63</v>
      </c>
      <c r="C953" s="157" t="str">
        <f aca="false">IF(OR(A953&lt;=299,AND(A953&lt;3000,A953&gt;=1000)),"NSW",IF(AND(A953&lt;=999,A953&gt;=800),"NT",IF(OR(AND(A953&lt;=8999,A953&gt;=8000),AND(A953&lt;=3999,A953&gt;=3000)),"VIC",IF(OR(AND(A953&lt;=9999,A953&gt;=9000),AND(A953&lt;=4999,A953&gt;=4000)),"QLD",IF(AND(A953&lt;=5999,A953&gt;=5000),"SA",IF(AND(A953&lt;=6999,A953&gt;=6000),"WA","TAS"))))))</f>
        <v>NSW</v>
      </c>
    </row>
    <row r="954" customFormat="false" ht="14.4" hidden="false" customHeight="false" outlineLevel="0" collapsed="false">
      <c r="A954" s="155" t="n">
        <v>2159</v>
      </c>
      <c r="B954" s="155" t="n">
        <v>63</v>
      </c>
      <c r="C954" s="157" t="str">
        <f aca="false">IF(OR(A954&lt;=299,AND(A954&lt;3000,A954&gt;=1000)),"NSW",IF(AND(A954&lt;=999,A954&gt;=800),"NT",IF(OR(AND(A954&lt;=8999,A954&gt;=8000),AND(A954&lt;=3999,A954&gt;=3000)),"VIC",IF(OR(AND(A954&lt;=9999,A954&gt;=9000),AND(A954&lt;=4999,A954&gt;=4000)),"QLD",IF(AND(A954&lt;=5999,A954&gt;=5000),"SA",IF(AND(A954&lt;=6999,A954&gt;=6000),"WA","TAS"))))))</f>
        <v>NSW</v>
      </c>
    </row>
    <row r="955" customFormat="false" ht="14.4" hidden="false" customHeight="false" outlineLevel="0" collapsed="false">
      <c r="A955" s="155" t="n">
        <v>2160</v>
      </c>
      <c r="B955" s="155" t="n">
        <v>63</v>
      </c>
      <c r="C955" s="157" t="str">
        <f aca="false">IF(OR(A955&lt;=299,AND(A955&lt;3000,A955&gt;=1000)),"NSW",IF(AND(A955&lt;=999,A955&gt;=800),"NT",IF(OR(AND(A955&lt;=8999,A955&gt;=8000),AND(A955&lt;=3999,A955&gt;=3000)),"VIC",IF(OR(AND(A955&lt;=9999,A955&gt;=9000),AND(A955&lt;=4999,A955&gt;=4000)),"QLD",IF(AND(A955&lt;=5999,A955&gt;=5000),"SA",IF(AND(A955&lt;=6999,A955&gt;=6000),"WA","TAS"))))))</f>
        <v>NSW</v>
      </c>
    </row>
    <row r="956" customFormat="false" ht="14.4" hidden="false" customHeight="false" outlineLevel="0" collapsed="false">
      <c r="A956" s="155" t="n">
        <v>2161</v>
      </c>
      <c r="B956" s="155" t="n">
        <v>63</v>
      </c>
      <c r="C956" s="157" t="str">
        <f aca="false">IF(OR(A956&lt;=299,AND(A956&lt;3000,A956&gt;=1000)),"NSW",IF(AND(A956&lt;=999,A956&gt;=800),"NT",IF(OR(AND(A956&lt;=8999,A956&gt;=8000),AND(A956&lt;=3999,A956&gt;=3000)),"VIC",IF(OR(AND(A956&lt;=9999,A956&gt;=9000),AND(A956&lt;=4999,A956&gt;=4000)),"QLD",IF(AND(A956&lt;=5999,A956&gt;=5000),"SA",IF(AND(A956&lt;=6999,A956&gt;=6000),"WA","TAS"))))))</f>
        <v>NSW</v>
      </c>
    </row>
    <row r="957" customFormat="false" ht="14.4" hidden="false" customHeight="false" outlineLevel="0" collapsed="false">
      <c r="A957" s="155" t="n">
        <v>2162</v>
      </c>
      <c r="B957" s="155" t="n">
        <v>63</v>
      </c>
      <c r="C957" s="157" t="str">
        <f aca="false">IF(OR(A957&lt;=299,AND(A957&lt;3000,A957&gt;=1000)),"NSW",IF(AND(A957&lt;=999,A957&gt;=800),"NT",IF(OR(AND(A957&lt;=8999,A957&gt;=8000),AND(A957&lt;=3999,A957&gt;=3000)),"VIC",IF(OR(AND(A957&lt;=9999,A957&gt;=9000),AND(A957&lt;=4999,A957&gt;=4000)),"QLD",IF(AND(A957&lt;=5999,A957&gt;=5000),"SA",IF(AND(A957&lt;=6999,A957&gt;=6000),"WA","TAS"))))))</f>
        <v>NSW</v>
      </c>
    </row>
    <row r="958" customFormat="false" ht="14.4" hidden="false" customHeight="false" outlineLevel="0" collapsed="false">
      <c r="A958" s="155" t="n">
        <v>2163</v>
      </c>
      <c r="B958" s="155" t="n">
        <v>63</v>
      </c>
      <c r="C958" s="157" t="str">
        <f aca="false">IF(OR(A958&lt;=299,AND(A958&lt;3000,A958&gt;=1000)),"NSW",IF(AND(A958&lt;=999,A958&gt;=800),"NT",IF(OR(AND(A958&lt;=8999,A958&gt;=8000),AND(A958&lt;=3999,A958&gt;=3000)),"VIC",IF(OR(AND(A958&lt;=9999,A958&gt;=9000),AND(A958&lt;=4999,A958&gt;=4000)),"QLD",IF(AND(A958&lt;=5999,A958&gt;=5000),"SA",IF(AND(A958&lt;=6999,A958&gt;=6000),"WA","TAS"))))))</f>
        <v>NSW</v>
      </c>
    </row>
    <row r="959" customFormat="false" ht="14.4" hidden="false" customHeight="false" outlineLevel="0" collapsed="false">
      <c r="A959" s="155" t="n">
        <v>2164</v>
      </c>
      <c r="B959" s="155" t="n">
        <v>63</v>
      </c>
      <c r="C959" s="157" t="str">
        <f aca="false">IF(OR(A959&lt;=299,AND(A959&lt;3000,A959&gt;=1000)),"NSW",IF(AND(A959&lt;=999,A959&gt;=800),"NT",IF(OR(AND(A959&lt;=8999,A959&gt;=8000),AND(A959&lt;=3999,A959&gt;=3000)),"VIC",IF(OR(AND(A959&lt;=9999,A959&gt;=9000),AND(A959&lt;=4999,A959&gt;=4000)),"QLD",IF(AND(A959&lt;=5999,A959&gt;=5000),"SA",IF(AND(A959&lt;=6999,A959&gt;=6000),"WA","TAS"))))))</f>
        <v>NSW</v>
      </c>
    </row>
    <row r="960" customFormat="false" ht="14.4" hidden="false" customHeight="false" outlineLevel="0" collapsed="false">
      <c r="A960" s="155" t="n">
        <v>2165</v>
      </c>
      <c r="B960" s="155" t="n">
        <v>63</v>
      </c>
      <c r="C960" s="157" t="str">
        <f aca="false">IF(OR(A960&lt;=299,AND(A960&lt;3000,A960&gt;=1000)),"NSW",IF(AND(A960&lt;=999,A960&gt;=800),"NT",IF(OR(AND(A960&lt;=8999,A960&gt;=8000),AND(A960&lt;=3999,A960&gt;=3000)),"VIC",IF(OR(AND(A960&lt;=9999,A960&gt;=9000),AND(A960&lt;=4999,A960&gt;=4000)),"QLD",IF(AND(A960&lt;=5999,A960&gt;=5000),"SA",IF(AND(A960&lt;=6999,A960&gt;=6000),"WA","TAS"))))))</f>
        <v>NSW</v>
      </c>
    </row>
    <row r="961" customFormat="false" ht="14.4" hidden="false" customHeight="false" outlineLevel="0" collapsed="false">
      <c r="A961" s="155" t="n">
        <v>2166</v>
      </c>
      <c r="B961" s="155" t="n">
        <v>63</v>
      </c>
      <c r="C961" s="157" t="str">
        <f aca="false">IF(OR(A961&lt;=299,AND(A961&lt;3000,A961&gt;=1000)),"NSW",IF(AND(A961&lt;=999,A961&gt;=800),"NT",IF(OR(AND(A961&lt;=8999,A961&gt;=8000),AND(A961&lt;=3999,A961&gt;=3000)),"VIC",IF(OR(AND(A961&lt;=9999,A961&gt;=9000),AND(A961&lt;=4999,A961&gt;=4000)),"QLD",IF(AND(A961&lt;=5999,A961&gt;=5000),"SA",IF(AND(A961&lt;=6999,A961&gt;=6000),"WA","TAS"))))))</f>
        <v>NSW</v>
      </c>
    </row>
    <row r="962" customFormat="false" ht="14.4" hidden="false" customHeight="false" outlineLevel="0" collapsed="false">
      <c r="A962" s="155" t="n">
        <v>2167</v>
      </c>
      <c r="B962" s="155" t="n">
        <v>63</v>
      </c>
      <c r="C962" s="157" t="str">
        <f aca="false">IF(OR(A962&lt;=299,AND(A962&lt;3000,A962&gt;=1000)),"NSW",IF(AND(A962&lt;=999,A962&gt;=800),"NT",IF(OR(AND(A962&lt;=8999,A962&gt;=8000),AND(A962&lt;=3999,A962&gt;=3000)),"VIC",IF(OR(AND(A962&lt;=9999,A962&gt;=9000),AND(A962&lt;=4999,A962&gt;=4000)),"QLD",IF(AND(A962&lt;=5999,A962&gt;=5000),"SA",IF(AND(A962&lt;=6999,A962&gt;=6000),"WA","TAS"))))))</f>
        <v>NSW</v>
      </c>
    </row>
    <row r="963" customFormat="false" ht="14.4" hidden="false" customHeight="false" outlineLevel="0" collapsed="false">
      <c r="A963" s="155" t="n">
        <v>2168</v>
      </c>
      <c r="B963" s="155" t="n">
        <v>63</v>
      </c>
      <c r="C963" s="157" t="str">
        <f aca="false">IF(OR(A963&lt;=299,AND(A963&lt;3000,A963&gt;=1000)),"NSW",IF(AND(A963&lt;=999,A963&gt;=800),"NT",IF(OR(AND(A963&lt;=8999,A963&gt;=8000),AND(A963&lt;=3999,A963&gt;=3000)),"VIC",IF(OR(AND(A963&lt;=9999,A963&gt;=9000),AND(A963&lt;=4999,A963&gt;=4000)),"QLD",IF(AND(A963&lt;=5999,A963&gt;=5000),"SA",IF(AND(A963&lt;=6999,A963&gt;=6000),"WA","TAS"))))))</f>
        <v>NSW</v>
      </c>
    </row>
    <row r="964" customFormat="false" ht="14.4" hidden="false" customHeight="false" outlineLevel="0" collapsed="false">
      <c r="A964" s="155" t="n">
        <v>2169</v>
      </c>
      <c r="B964" s="155" t="n">
        <v>63</v>
      </c>
      <c r="C964" s="157" t="str">
        <f aca="false">IF(OR(A964&lt;=299,AND(A964&lt;3000,A964&gt;=1000)),"NSW",IF(AND(A964&lt;=999,A964&gt;=800),"NT",IF(OR(AND(A964&lt;=8999,A964&gt;=8000),AND(A964&lt;=3999,A964&gt;=3000)),"VIC",IF(OR(AND(A964&lt;=9999,A964&gt;=9000),AND(A964&lt;=4999,A964&gt;=4000)),"QLD",IF(AND(A964&lt;=5999,A964&gt;=5000),"SA",IF(AND(A964&lt;=6999,A964&gt;=6000),"WA","TAS"))))))</f>
        <v>NSW</v>
      </c>
    </row>
    <row r="965" customFormat="false" ht="14.4" hidden="false" customHeight="false" outlineLevel="0" collapsed="false">
      <c r="A965" s="155" t="n">
        <v>2170</v>
      </c>
      <c r="B965" s="155" t="n">
        <v>63</v>
      </c>
      <c r="C965" s="157" t="str">
        <f aca="false">IF(OR(A965&lt;=299,AND(A965&lt;3000,A965&gt;=1000)),"NSW",IF(AND(A965&lt;=999,A965&gt;=800),"NT",IF(OR(AND(A965&lt;=8999,A965&gt;=8000),AND(A965&lt;=3999,A965&gt;=3000)),"VIC",IF(OR(AND(A965&lt;=9999,A965&gt;=9000),AND(A965&lt;=4999,A965&gt;=4000)),"QLD",IF(AND(A965&lt;=5999,A965&gt;=5000),"SA",IF(AND(A965&lt;=6999,A965&gt;=6000),"WA","TAS"))))))</f>
        <v>NSW</v>
      </c>
    </row>
    <row r="966" customFormat="false" ht="14.4" hidden="false" customHeight="false" outlineLevel="0" collapsed="false">
      <c r="A966" s="155" t="n">
        <v>2171</v>
      </c>
      <c r="B966" s="155" t="n">
        <v>63</v>
      </c>
      <c r="C966" s="157" t="str">
        <f aca="false">IF(OR(A966&lt;=299,AND(A966&lt;3000,A966&gt;=1000)),"NSW",IF(AND(A966&lt;=999,A966&gt;=800),"NT",IF(OR(AND(A966&lt;=8999,A966&gt;=8000),AND(A966&lt;=3999,A966&gt;=3000)),"VIC",IF(OR(AND(A966&lt;=9999,A966&gt;=9000),AND(A966&lt;=4999,A966&gt;=4000)),"QLD",IF(AND(A966&lt;=5999,A966&gt;=5000),"SA",IF(AND(A966&lt;=6999,A966&gt;=6000),"WA","TAS"))))))</f>
        <v>NSW</v>
      </c>
    </row>
    <row r="967" customFormat="false" ht="14.4" hidden="false" customHeight="false" outlineLevel="0" collapsed="false">
      <c r="A967" s="155" t="n">
        <v>2173</v>
      </c>
      <c r="B967" s="155" t="n">
        <v>63</v>
      </c>
      <c r="C967" s="157" t="str">
        <f aca="false">IF(OR(A967&lt;=299,AND(A967&lt;3000,A967&gt;=1000)),"NSW",IF(AND(A967&lt;=999,A967&gt;=800),"NT",IF(OR(AND(A967&lt;=8999,A967&gt;=8000),AND(A967&lt;=3999,A967&gt;=3000)),"VIC",IF(OR(AND(A967&lt;=9999,A967&gt;=9000),AND(A967&lt;=4999,A967&gt;=4000)),"QLD",IF(AND(A967&lt;=5999,A967&gt;=5000),"SA",IF(AND(A967&lt;=6999,A967&gt;=6000),"WA","TAS"))))))</f>
        <v>NSW</v>
      </c>
    </row>
    <row r="968" customFormat="false" ht="14.4" hidden="false" customHeight="false" outlineLevel="0" collapsed="false">
      <c r="A968" s="155" t="n">
        <v>2174</v>
      </c>
      <c r="B968" s="155" t="n">
        <v>63</v>
      </c>
      <c r="C968" s="157" t="str">
        <f aca="false">IF(OR(A968&lt;=299,AND(A968&lt;3000,A968&gt;=1000)),"NSW",IF(AND(A968&lt;=999,A968&gt;=800),"NT",IF(OR(AND(A968&lt;=8999,A968&gt;=8000),AND(A968&lt;=3999,A968&gt;=3000)),"VIC",IF(OR(AND(A968&lt;=9999,A968&gt;=9000),AND(A968&lt;=4999,A968&gt;=4000)),"QLD",IF(AND(A968&lt;=5999,A968&gt;=5000),"SA",IF(AND(A968&lt;=6999,A968&gt;=6000),"WA","TAS"))))))</f>
        <v>NSW</v>
      </c>
    </row>
    <row r="969" customFormat="false" ht="14.4" hidden="false" customHeight="false" outlineLevel="0" collapsed="false">
      <c r="A969" s="155" t="n">
        <v>2176</v>
      </c>
      <c r="B969" s="155" t="n">
        <v>63</v>
      </c>
      <c r="C969" s="157" t="str">
        <f aca="false">IF(OR(A969&lt;=299,AND(A969&lt;3000,A969&gt;=1000)),"NSW",IF(AND(A969&lt;=999,A969&gt;=800),"NT",IF(OR(AND(A969&lt;=8999,A969&gt;=8000),AND(A969&lt;=3999,A969&gt;=3000)),"VIC",IF(OR(AND(A969&lt;=9999,A969&gt;=9000),AND(A969&lt;=4999,A969&gt;=4000)),"QLD",IF(AND(A969&lt;=5999,A969&gt;=5000),"SA",IF(AND(A969&lt;=6999,A969&gt;=6000),"WA","TAS"))))))</f>
        <v>NSW</v>
      </c>
    </row>
    <row r="970" customFormat="false" ht="14.4" hidden="false" customHeight="false" outlineLevel="0" collapsed="false">
      <c r="A970" s="155" t="n">
        <v>2177</v>
      </c>
      <c r="B970" s="155" t="n">
        <v>63</v>
      </c>
      <c r="C970" s="157" t="str">
        <f aca="false">IF(OR(A970&lt;=299,AND(A970&lt;3000,A970&gt;=1000)),"NSW",IF(AND(A970&lt;=999,A970&gt;=800),"NT",IF(OR(AND(A970&lt;=8999,A970&gt;=8000),AND(A970&lt;=3999,A970&gt;=3000)),"VIC",IF(OR(AND(A970&lt;=9999,A970&gt;=9000),AND(A970&lt;=4999,A970&gt;=4000)),"QLD",IF(AND(A970&lt;=5999,A970&gt;=5000),"SA",IF(AND(A970&lt;=6999,A970&gt;=6000),"WA","TAS"))))))</f>
        <v>NSW</v>
      </c>
    </row>
    <row r="971" customFormat="false" ht="14.4" hidden="false" customHeight="false" outlineLevel="0" collapsed="false">
      <c r="A971" s="155" t="n">
        <v>2190</v>
      </c>
      <c r="B971" s="155" t="n">
        <v>63</v>
      </c>
      <c r="C971" s="157" t="str">
        <f aca="false">IF(OR(A971&lt;=299,AND(A971&lt;3000,A971&gt;=1000)),"NSW",IF(AND(A971&lt;=999,A971&gt;=800),"NT",IF(OR(AND(A971&lt;=8999,A971&gt;=8000),AND(A971&lt;=3999,A971&gt;=3000)),"VIC",IF(OR(AND(A971&lt;=9999,A971&gt;=9000),AND(A971&lt;=4999,A971&gt;=4000)),"QLD",IF(AND(A971&lt;=5999,A971&gt;=5000),"SA",IF(AND(A971&lt;=6999,A971&gt;=6000),"WA","TAS"))))))</f>
        <v>NSW</v>
      </c>
    </row>
    <row r="972" customFormat="false" ht="14.4" hidden="false" customHeight="false" outlineLevel="0" collapsed="false">
      <c r="A972" s="155" t="n">
        <v>2191</v>
      </c>
      <c r="B972" s="155" t="n">
        <v>63</v>
      </c>
      <c r="C972" s="157" t="str">
        <f aca="false">IF(OR(A972&lt;=299,AND(A972&lt;3000,A972&gt;=1000)),"NSW",IF(AND(A972&lt;=999,A972&gt;=800),"NT",IF(OR(AND(A972&lt;=8999,A972&gt;=8000),AND(A972&lt;=3999,A972&gt;=3000)),"VIC",IF(OR(AND(A972&lt;=9999,A972&gt;=9000),AND(A972&lt;=4999,A972&gt;=4000)),"QLD",IF(AND(A972&lt;=5999,A972&gt;=5000),"SA",IF(AND(A972&lt;=6999,A972&gt;=6000),"WA","TAS"))))))</f>
        <v>NSW</v>
      </c>
    </row>
    <row r="973" customFormat="false" ht="14.4" hidden="false" customHeight="false" outlineLevel="0" collapsed="false">
      <c r="A973" s="155" t="n">
        <v>2192</v>
      </c>
      <c r="B973" s="155" t="n">
        <v>63</v>
      </c>
      <c r="C973" s="157" t="str">
        <f aca="false">IF(OR(A973&lt;=299,AND(A973&lt;3000,A973&gt;=1000)),"NSW",IF(AND(A973&lt;=999,A973&gt;=800),"NT",IF(OR(AND(A973&lt;=8999,A973&gt;=8000),AND(A973&lt;=3999,A973&gt;=3000)),"VIC",IF(OR(AND(A973&lt;=9999,A973&gt;=9000),AND(A973&lt;=4999,A973&gt;=4000)),"QLD",IF(AND(A973&lt;=5999,A973&gt;=5000),"SA",IF(AND(A973&lt;=6999,A973&gt;=6000),"WA","TAS"))))))</f>
        <v>NSW</v>
      </c>
    </row>
    <row r="974" customFormat="false" ht="14.4" hidden="false" customHeight="false" outlineLevel="0" collapsed="false">
      <c r="A974" s="155" t="n">
        <v>2193</v>
      </c>
      <c r="B974" s="155" t="n">
        <v>63</v>
      </c>
      <c r="C974" s="157" t="str">
        <f aca="false">IF(OR(A974&lt;=299,AND(A974&lt;3000,A974&gt;=1000)),"NSW",IF(AND(A974&lt;=999,A974&gt;=800),"NT",IF(OR(AND(A974&lt;=8999,A974&gt;=8000),AND(A974&lt;=3999,A974&gt;=3000)),"VIC",IF(OR(AND(A974&lt;=9999,A974&gt;=9000),AND(A974&lt;=4999,A974&gt;=4000)),"QLD",IF(AND(A974&lt;=5999,A974&gt;=5000),"SA",IF(AND(A974&lt;=6999,A974&gt;=6000),"WA","TAS"))))))</f>
        <v>NSW</v>
      </c>
    </row>
    <row r="975" customFormat="false" ht="14.4" hidden="false" customHeight="false" outlineLevel="0" collapsed="false">
      <c r="A975" s="155" t="n">
        <v>2194</v>
      </c>
      <c r="B975" s="155" t="n">
        <v>63</v>
      </c>
      <c r="C975" s="157" t="str">
        <f aca="false">IF(OR(A975&lt;=299,AND(A975&lt;3000,A975&gt;=1000)),"NSW",IF(AND(A975&lt;=999,A975&gt;=800),"NT",IF(OR(AND(A975&lt;=8999,A975&gt;=8000),AND(A975&lt;=3999,A975&gt;=3000)),"VIC",IF(OR(AND(A975&lt;=9999,A975&gt;=9000),AND(A975&lt;=4999,A975&gt;=4000)),"QLD",IF(AND(A975&lt;=5999,A975&gt;=5000),"SA",IF(AND(A975&lt;=6999,A975&gt;=6000),"WA","TAS"))))))</f>
        <v>NSW</v>
      </c>
    </row>
    <row r="976" customFormat="false" ht="14.4" hidden="false" customHeight="false" outlineLevel="0" collapsed="false">
      <c r="A976" s="155" t="n">
        <v>2195</v>
      </c>
      <c r="B976" s="155" t="n">
        <v>63</v>
      </c>
      <c r="C976" s="157" t="str">
        <f aca="false">IF(OR(A976&lt;=299,AND(A976&lt;3000,A976&gt;=1000)),"NSW",IF(AND(A976&lt;=999,A976&gt;=800),"NT",IF(OR(AND(A976&lt;=8999,A976&gt;=8000),AND(A976&lt;=3999,A976&gt;=3000)),"VIC",IF(OR(AND(A976&lt;=9999,A976&gt;=9000),AND(A976&lt;=4999,A976&gt;=4000)),"QLD",IF(AND(A976&lt;=5999,A976&gt;=5000),"SA",IF(AND(A976&lt;=6999,A976&gt;=6000),"WA","TAS"))))))</f>
        <v>NSW</v>
      </c>
    </row>
    <row r="977" customFormat="false" ht="14.4" hidden="false" customHeight="false" outlineLevel="0" collapsed="false">
      <c r="A977" s="155" t="n">
        <v>2196</v>
      </c>
      <c r="B977" s="155" t="n">
        <v>63</v>
      </c>
      <c r="C977" s="157" t="str">
        <f aca="false">IF(OR(A977&lt;=299,AND(A977&lt;3000,A977&gt;=1000)),"NSW",IF(AND(A977&lt;=999,A977&gt;=800),"NT",IF(OR(AND(A977&lt;=8999,A977&gt;=8000),AND(A977&lt;=3999,A977&gt;=3000)),"VIC",IF(OR(AND(A977&lt;=9999,A977&gt;=9000),AND(A977&lt;=4999,A977&gt;=4000)),"QLD",IF(AND(A977&lt;=5999,A977&gt;=5000),"SA",IF(AND(A977&lt;=6999,A977&gt;=6000),"WA","TAS"))))))</f>
        <v>NSW</v>
      </c>
    </row>
    <row r="978" customFormat="false" ht="14.4" hidden="false" customHeight="false" outlineLevel="0" collapsed="false">
      <c r="A978" s="155" t="n">
        <v>2197</v>
      </c>
      <c r="B978" s="155" t="n">
        <v>63</v>
      </c>
      <c r="C978" s="157" t="str">
        <f aca="false">IF(OR(A978&lt;=299,AND(A978&lt;3000,A978&gt;=1000)),"NSW",IF(AND(A978&lt;=999,A978&gt;=800),"NT",IF(OR(AND(A978&lt;=8999,A978&gt;=8000),AND(A978&lt;=3999,A978&gt;=3000)),"VIC",IF(OR(AND(A978&lt;=9999,A978&gt;=9000),AND(A978&lt;=4999,A978&gt;=4000)),"QLD",IF(AND(A978&lt;=5999,A978&gt;=5000),"SA",IF(AND(A978&lt;=6999,A978&gt;=6000),"WA","TAS"))))))</f>
        <v>NSW</v>
      </c>
    </row>
    <row r="979" customFormat="false" ht="14.4" hidden="false" customHeight="false" outlineLevel="0" collapsed="false">
      <c r="A979" s="155" t="n">
        <v>2198</v>
      </c>
      <c r="B979" s="155" t="n">
        <v>63</v>
      </c>
      <c r="C979" s="157" t="str">
        <f aca="false">IF(OR(A979&lt;=299,AND(A979&lt;3000,A979&gt;=1000)),"NSW",IF(AND(A979&lt;=999,A979&gt;=800),"NT",IF(OR(AND(A979&lt;=8999,A979&gt;=8000),AND(A979&lt;=3999,A979&gt;=3000)),"VIC",IF(OR(AND(A979&lt;=9999,A979&gt;=9000),AND(A979&lt;=4999,A979&gt;=4000)),"QLD",IF(AND(A979&lt;=5999,A979&gt;=5000),"SA",IF(AND(A979&lt;=6999,A979&gt;=6000),"WA","TAS"))))))</f>
        <v>NSW</v>
      </c>
    </row>
    <row r="980" customFormat="false" ht="14.4" hidden="false" customHeight="false" outlineLevel="0" collapsed="false">
      <c r="A980" s="155" t="n">
        <v>2199</v>
      </c>
      <c r="B980" s="155" t="n">
        <v>63</v>
      </c>
      <c r="C980" s="157" t="str">
        <f aca="false">IF(OR(A980&lt;=299,AND(A980&lt;3000,A980&gt;=1000)),"NSW",IF(AND(A980&lt;=999,A980&gt;=800),"NT",IF(OR(AND(A980&lt;=8999,A980&gt;=8000),AND(A980&lt;=3999,A980&gt;=3000)),"VIC",IF(OR(AND(A980&lt;=9999,A980&gt;=9000),AND(A980&lt;=4999,A980&gt;=4000)),"QLD",IF(AND(A980&lt;=5999,A980&gt;=5000),"SA",IF(AND(A980&lt;=6999,A980&gt;=6000),"WA","TAS"))))))</f>
        <v>NSW</v>
      </c>
    </row>
    <row r="981" customFormat="false" ht="14.4" hidden="false" customHeight="false" outlineLevel="0" collapsed="false">
      <c r="A981" s="155" t="n">
        <v>2200</v>
      </c>
      <c r="B981" s="155" t="n">
        <v>63</v>
      </c>
      <c r="C981" s="157" t="str">
        <f aca="false">IF(OR(A981&lt;=299,AND(A981&lt;3000,A981&gt;=1000)),"NSW",IF(AND(A981&lt;=999,A981&gt;=800),"NT",IF(OR(AND(A981&lt;=8999,A981&gt;=8000),AND(A981&lt;=3999,A981&gt;=3000)),"VIC",IF(OR(AND(A981&lt;=9999,A981&gt;=9000),AND(A981&lt;=4999,A981&gt;=4000)),"QLD",IF(AND(A981&lt;=5999,A981&gt;=5000),"SA",IF(AND(A981&lt;=6999,A981&gt;=6000),"WA","TAS"))))))</f>
        <v>NSW</v>
      </c>
    </row>
    <row r="982" customFormat="false" ht="14.4" hidden="false" customHeight="false" outlineLevel="0" collapsed="false">
      <c r="A982" s="155" t="n">
        <v>2201</v>
      </c>
      <c r="B982" s="155" t="n">
        <v>63</v>
      </c>
      <c r="C982" s="157" t="str">
        <f aca="false">IF(OR(A982&lt;=299,AND(A982&lt;3000,A982&gt;=1000)),"NSW",IF(AND(A982&lt;=999,A982&gt;=800),"NT",IF(OR(AND(A982&lt;=8999,A982&gt;=8000),AND(A982&lt;=3999,A982&gt;=3000)),"VIC",IF(OR(AND(A982&lt;=9999,A982&gt;=9000),AND(A982&lt;=4999,A982&gt;=4000)),"QLD",IF(AND(A982&lt;=5999,A982&gt;=5000),"SA",IF(AND(A982&lt;=6999,A982&gt;=6000),"WA","TAS"))))))</f>
        <v>NSW</v>
      </c>
    </row>
    <row r="983" customFormat="false" ht="14.4" hidden="false" customHeight="false" outlineLevel="0" collapsed="false">
      <c r="A983" s="155" t="n">
        <v>2202</v>
      </c>
      <c r="B983" s="155" t="n">
        <v>63</v>
      </c>
      <c r="C983" s="157" t="str">
        <f aca="false">IF(OR(A983&lt;=299,AND(A983&lt;3000,A983&gt;=1000)),"NSW",IF(AND(A983&lt;=999,A983&gt;=800),"NT",IF(OR(AND(A983&lt;=8999,A983&gt;=8000),AND(A983&lt;=3999,A983&gt;=3000)),"VIC",IF(OR(AND(A983&lt;=9999,A983&gt;=9000),AND(A983&lt;=4999,A983&gt;=4000)),"QLD",IF(AND(A983&lt;=5999,A983&gt;=5000),"SA",IF(AND(A983&lt;=6999,A983&gt;=6000),"WA","TAS"))))))</f>
        <v>NSW</v>
      </c>
    </row>
    <row r="984" customFormat="false" ht="14.4" hidden="false" customHeight="false" outlineLevel="0" collapsed="false">
      <c r="A984" s="155" t="n">
        <v>2203</v>
      </c>
      <c r="B984" s="155" t="n">
        <v>63</v>
      </c>
      <c r="C984" s="157" t="str">
        <f aca="false">IF(OR(A984&lt;=299,AND(A984&lt;3000,A984&gt;=1000)),"NSW",IF(AND(A984&lt;=999,A984&gt;=800),"NT",IF(OR(AND(A984&lt;=8999,A984&gt;=8000),AND(A984&lt;=3999,A984&gt;=3000)),"VIC",IF(OR(AND(A984&lt;=9999,A984&gt;=9000),AND(A984&lt;=4999,A984&gt;=4000)),"QLD",IF(AND(A984&lt;=5999,A984&gt;=5000),"SA",IF(AND(A984&lt;=6999,A984&gt;=6000),"WA","TAS"))))))</f>
        <v>NSW</v>
      </c>
    </row>
    <row r="985" customFormat="false" ht="14.4" hidden="false" customHeight="false" outlineLevel="0" collapsed="false">
      <c r="A985" s="155" t="n">
        <v>2204</v>
      </c>
      <c r="B985" s="155" t="n">
        <v>63</v>
      </c>
      <c r="C985" s="157" t="str">
        <f aca="false">IF(OR(A985&lt;=299,AND(A985&lt;3000,A985&gt;=1000)),"NSW",IF(AND(A985&lt;=999,A985&gt;=800),"NT",IF(OR(AND(A985&lt;=8999,A985&gt;=8000),AND(A985&lt;=3999,A985&gt;=3000)),"VIC",IF(OR(AND(A985&lt;=9999,A985&gt;=9000),AND(A985&lt;=4999,A985&gt;=4000)),"QLD",IF(AND(A985&lt;=5999,A985&gt;=5000),"SA",IF(AND(A985&lt;=6999,A985&gt;=6000),"WA","TAS"))))))</f>
        <v>NSW</v>
      </c>
    </row>
    <row r="986" customFormat="false" ht="14.4" hidden="false" customHeight="false" outlineLevel="0" collapsed="false">
      <c r="A986" s="155" t="n">
        <v>2205</v>
      </c>
      <c r="B986" s="155" t="n">
        <v>63</v>
      </c>
      <c r="C986" s="157" t="str">
        <f aca="false">IF(OR(A986&lt;=299,AND(A986&lt;3000,A986&gt;=1000)),"NSW",IF(AND(A986&lt;=999,A986&gt;=800),"NT",IF(OR(AND(A986&lt;=8999,A986&gt;=8000),AND(A986&lt;=3999,A986&gt;=3000)),"VIC",IF(OR(AND(A986&lt;=9999,A986&gt;=9000),AND(A986&lt;=4999,A986&gt;=4000)),"QLD",IF(AND(A986&lt;=5999,A986&gt;=5000),"SA",IF(AND(A986&lt;=6999,A986&gt;=6000),"WA","TAS"))))))</f>
        <v>NSW</v>
      </c>
    </row>
    <row r="987" customFormat="false" ht="14.4" hidden="false" customHeight="false" outlineLevel="0" collapsed="false">
      <c r="A987" s="155" t="n">
        <v>2206</v>
      </c>
      <c r="B987" s="155" t="n">
        <v>63</v>
      </c>
      <c r="C987" s="157" t="str">
        <f aca="false">IF(OR(A987&lt;=299,AND(A987&lt;3000,A987&gt;=1000)),"NSW",IF(AND(A987&lt;=999,A987&gt;=800),"NT",IF(OR(AND(A987&lt;=8999,A987&gt;=8000),AND(A987&lt;=3999,A987&gt;=3000)),"VIC",IF(OR(AND(A987&lt;=9999,A987&gt;=9000),AND(A987&lt;=4999,A987&gt;=4000)),"QLD",IF(AND(A987&lt;=5999,A987&gt;=5000),"SA",IF(AND(A987&lt;=6999,A987&gt;=6000),"WA","TAS"))))))</f>
        <v>NSW</v>
      </c>
    </row>
    <row r="988" customFormat="false" ht="14.4" hidden="false" customHeight="false" outlineLevel="0" collapsed="false">
      <c r="A988" s="155" t="n">
        <v>2207</v>
      </c>
      <c r="B988" s="155" t="n">
        <v>63</v>
      </c>
      <c r="C988" s="157" t="str">
        <f aca="false">IF(OR(A988&lt;=299,AND(A988&lt;3000,A988&gt;=1000)),"NSW",IF(AND(A988&lt;=999,A988&gt;=800),"NT",IF(OR(AND(A988&lt;=8999,A988&gt;=8000),AND(A988&lt;=3999,A988&gt;=3000)),"VIC",IF(OR(AND(A988&lt;=9999,A988&gt;=9000),AND(A988&lt;=4999,A988&gt;=4000)),"QLD",IF(AND(A988&lt;=5999,A988&gt;=5000),"SA",IF(AND(A988&lt;=6999,A988&gt;=6000),"WA","TAS"))))))</f>
        <v>NSW</v>
      </c>
    </row>
    <row r="989" customFormat="false" ht="14.4" hidden="false" customHeight="false" outlineLevel="0" collapsed="false">
      <c r="A989" s="155" t="n">
        <v>2208</v>
      </c>
      <c r="B989" s="155" t="n">
        <v>63</v>
      </c>
      <c r="C989" s="157" t="str">
        <f aca="false">IF(OR(A989&lt;=299,AND(A989&lt;3000,A989&gt;=1000)),"NSW",IF(AND(A989&lt;=999,A989&gt;=800),"NT",IF(OR(AND(A989&lt;=8999,A989&gt;=8000),AND(A989&lt;=3999,A989&gt;=3000)),"VIC",IF(OR(AND(A989&lt;=9999,A989&gt;=9000),AND(A989&lt;=4999,A989&gt;=4000)),"QLD",IF(AND(A989&lt;=5999,A989&gt;=5000),"SA",IF(AND(A989&lt;=6999,A989&gt;=6000),"WA","TAS"))))))</f>
        <v>NSW</v>
      </c>
    </row>
    <row r="990" customFormat="false" ht="14.4" hidden="false" customHeight="false" outlineLevel="0" collapsed="false">
      <c r="A990" s="155" t="n">
        <v>2209</v>
      </c>
      <c r="B990" s="155" t="n">
        <v>63</v>
      </c>
      <c r="C990" s="157" t="str">
        <f aca="false">IF(OR(A990&lt;=299,AND(A990&lt;3000,A990&gt;=1000)),"NSW",IF(AND(A990&lt;=999,A990&gt;=800),"NT",IF(OR(AND(A990&lt;=8999,A990&gt;=8000),AND(A990&lt;=3999,A990&gt;=3000)),"VIC",IF(OR(AND(A990&lt;=9999,A990&gt;=9000),AND(A990&lt;=4999,A990&gt;=4000)),"QLD",IF(AND(A990&lt;=5999,A990&gt;=5000),"SA",IF(AND(A990&lt;=6999,A990&gt;=6000),"WA","TAS"))))))</f>
        <v>NSW</v>
      </c>
    </row>
    <row r="991" customFormat="false" ht="14.4" hidden="false" customHeight="false" outlineLevel="0" collapsed="false">
      <c r="A991" s="155" t="n">
        <v>2210</v>
      </c>
      <c r="B991" s="155" t="n">
        <v>63</v>
      </c>
      <c r="C991" s="157" t="str">
        <f aca="false">IF(OR(A991&lt;=299,AND(A991&lt;3000,A991&gt;=1000)),"NSW",IF(AND(A991&lt;=999,A991&gt;=800),"NT",IF(OR(AND(A991&lt;=8999,A991&gt;=8000),AND(A991&lt;=3999,A991&gt;=3000)),"VIC",IF(OR(AND(A991&lt;=9999,A991&gt;=9000),AND(A991&lt;=4999,A991&gt;=4000)),"QLD",IF(AND(A991&lt;=5999,A991&gt;=5000),"SA",IF(AND(A991&lt;=6999,A991&gt;=6000),"WA","TAS"))))))</f>
        <v>NSW</v>
      </c>
    </row>
    <row r="992" customFormat="false" ht="14.4" hidden="false" customHeight="false" outlineLevel="0" collapsed="false">
      <c r="A992" s="155" t="n">
        <v>2211</v>
      </c>
      <c r="B992" s="155" t="n">
        <v>63</v>
      </c>
      <c r="C992" s="157" t="str">
        <f aca="false">IF(OR(A992&lt;=299,AND(A992&lt;3000,A992&gt;=1000)),"NSW",IF(AND(A992&lt;=999,A992&gt;=800),"NT",IF(OR(AND(A992&lt;=8999,A992&gt;=8000),AND(A992&lt;=3999,A992&gt;=3000)),"VIC",IF(OR(AND(A992&lt;=9999,A992&gt;=9000),AND(A992&lt;=4999,A992&gt;=4000)),"QLD",IF(AND(A992&lt;=5999,A992&gt;=5000),"SA",IF(AND(A992&lt;=6999,A992&gt;=6000),"WA","TAS"))))))</f>
        <v>NSW</v>
      </c>
    </row>
    <row r="993" customFormat="false" ht="14.4" hidden="false" customHeight="false" outlineLevel="0" collapsed="false">
      <c r="A993" s="155" t="n">
        <v>2212</v>
      </c>
      <c r="B993" s="155" t="n">
        <v>63</v>
      </c>
      <c r="C993" s="157" t="str">
        <f aca="false">IF(OR(A993&lt;=299,AND(A993&lt;3000,A993&gt;=1000)),"NSW",IF(AND(A993&lt;=999,A993&gt;=800),"NT",IF(OR(AND(A993&lt;=8999,A993&gt;=8000),AND(A993&lt;=3999,A993&gt;=3000)),"VIC",IF(OR(AND(A993&lt;=9999,A993&gt;=9000),AND(A993&lt;=4999,A993&gt;=4000)),"QLD",IF(AND(A993&lt;=5999,A993&gt;=5000),"SA",IF(AND(A993&lt;=6999,A993&gt;=6000),"WA","TAS"))))))</f>
        <v>NSW</v>
      </c>
    </row>
    <row r="994" customFormat="false" ht="14.4" hidden="false" customHeight="false" outlineLevel="0" collapsed="false">
      <c r="A994" s="155" t="n">
        <v>2213</v>
      </c>
      <c r="B994" s="155" t="n">
        <v>63</v>
      </c>
      <c r="C994" s="157" t="str">
        <f aca="false">IF(OR(A994&lt;=299,AND(A994&lt;3000,A994&gt;=1000)),"NSW",IF(AND(A994&lt;=999,A994&gt;=800),"NT",IF(OR(AND(A994&lt;=8999,A994&gt;=8000),AND(A994&lt;=3999,A994&gt;=3000)),"VIC",IF(OR(AND(A994&lt;=9999,A994&gt;=9000),AND(A994&lt;=4999,A994&gt;=4000)),"QLD",IF(AND(A994&lt;=5999,A994&gt;=5000),"SA",IF(AND(A994&lt;=6999,A994&gt;=6000),"WA","TAS"))))))</f>
        <v>NSW</v>
      </c>
    </row>
    <row r="995" customFormat="false" ht="14.4" hidden="false" customHeight="false" outlineLevel="0" collapsed="false">
      <c r="A995" s="155" t="n">
        <v>2214</v>
      </c>
      <c r="B995" s="155" t="n">
        <v>63</v>
      </c>
      <c r="C995" s="157" t="str">
        <f aca="false">IF(OR(A995&lt;=299,AND(A995&lt;3000,A995&gt;=1000)),"NSW",IF(AND(A995&lt;=999,A995&gt;=800),"NT",IF(OR(AND(A995&lt;=8999,A995&gt;=8000),AND(A995&lt;=3999,A995&gt;=3000)),"VIC",IF(OR(AND(A995&lt;=9999,A995&gt;=9000),AND(A995&lt;=4999,A995&gt;=4000)),"QLD",IF(AND(A995&lt;=5999,A995&gt;=5000),"SA",IF(AND(A995&lt;=6999,A995&gt;=6000),"WA","TAS"))))))</f>
        <v>NSW</v>
      </c>
    </row>
    <row r="996" customFormat="false" ht="14.4" hidden="false" customHeight="false" outlineLevel="0" collapsed="false">
      <c r="A996" s="155" t="n">
        <v>2215</v>
      </c>
      <c r="B996" s="155" t="n">
        <v>63</v>
      </c>
      <c r="C996" s="157" t="str">
        <f aca="false">IF(OR(A996&lt;=299,AND(A996&lt;3000,A996&gt;=1000)),"NSW",IF(AND(A996&lt;=999,A996&gt;=800),"NT",IF(OR(AND(A996&lt;=8999,A996&gt;=8000),AND(A996&lt;=3999,A996&gt;=3000)),"VIC",IF(OR(AND(A996&lt;=9999,A996&gt;=9000),AND(A996&lt;=4999,A996&gt;=4000)),"QLD",IF(AND(A996&lt;=5999,A996&gt;=5000),"SA",IF(AND(A996&lt;=6999,A996&gt;=6000),"WA","TAS"))))))</f>
        <v>NSW</v>
      </c>
    </row>
    <row r="997" customFormat="false" ht="14.4" hidden="false" customHeight="false" outlineLevel="0" collapsed="false">
      <c r="A997" s="155" t="n">
        <v>2216</v>
      </c>
      <c r="B997" s="155" t="n">
        <v>63</v>
      </c>
      <c r="C997" s="157" t="str">
        <f aca="false">IF(OR(A997&lt;=299,AND(A997&lt;3000,A997&gt;=1000)),"NSW",IF(AND(A997&lt;=999,A997&gt;=800),"NT",IF(OR(AND(A997&lt;=8999,A997&gt;=8000),AND(A997&lt;=3999,A997&gt;=3000)),"VIC",IF(OR(AND(A997&lt;=9999,A997&gt;=9000),AND(A997&lt;=4999,A997&gt;=4000)),"QLD",IF(AND(A997&lt;=5999,A997&gt;=5000),"SA",IF(AND(A997&lt;=6999,A997&gt;=6000),"WA","TAS"))))))</f>
        <v>NSW</v>
      </c>
    </row>
    <row r="998" customFormat="false" ht="14.4" hidden="false" customHeight="false" outlineLevel="0" collapsed="false">
      <c r="A998" s="155" t="n">
        <v>2217</v>
      </c>
      <c r="B998" s="155" t="n">
        <v>63</v>
      </c>
      <c r="C998" s="157" t="str">
        <f aca="false">IF(OR(A998&lt;=299,AND(A998&lt;3000,A998&gt;=1000)),"NSW",IF(AND(A998&lt;=999,A998&gt;=800),"NT",IF(OR(AND(A998&lt;=8999,A998&gt;=8000),AND(A998&lt;=3999,A998&gt;=3000)),"VIC",IF(OR(AND(A998&lt;=9999,A998&gt;=9000),AND(A998&lt;=4999,A998&gt;=4000)),"QLD",IF(AND(A998&lt;=5999,A998&gt;=5000),"SA",IF(AND(A998&lt;=6999,A998&gt;=6000),"WA","TAS"))))))</f>
        <v>NSW</v>
      </c>
    </row>
    <row r="999" customFormat="false" ht="14.4" hidden="false" customHeight="false" outlineLevel="0" collapsed="false">
      <c r="A999" s="155" t="n">
        <v>2218</v>
      </c>
      <c r="B999" s="155" t="n">
        <v>63</v>
      </c>
      <c r="C999" s="157" t="str">
        <f aca="false">IF(OR(A999&lt;=299,AND(A999&lt;3000,A999&gt;=1000)),"NSW",IF(AND(A999&lt;=999,A999&gt;=800),"NT",IF(OR(AND(A999&lt;=8999,A999&gt;=8000),AND(A999&lt;=3999,A999&gt;=3000)),"VIC",IF(OR(AND(A999&lt;=9999,A999&gt;=9000),AND(A999&lt;=4999,A999&gt;=4000)),"QLD",IF(AND(A999&lt;=5999,A999&gt;=5000),"SA",IF(AND(A999&lt;=6999,A999&gt;=6000),"WA","TAS"))))))</f>
        <v>NSW</v>
      </c>
    </row>
    <row r="1000" customFormat="false" ht="14.4" hidden="false" customHeight="false" outlineLevel="0" collapsed="false">
      <c r="A1000" s="155" t="n">
        <v>2219</v>
      </c>
      <c r="B1000" s="155" t="n">
        <v>63</v>
      </c>
      <c r="C1000" s="157" t="str">
        <f aca="false">IF(OR(A1000&lt;=299,AND(A1000&lt;3000,A1000&gt;=1000)),"NSW",IF(AND(A1000&lt;=999,A1000&gt;=800),"NT",IF(OR(AND(A1000&lt;=8999,A1000&gt;=8000),AND(A1000&lt;=3999,A1000&gt;=3000)),"VIC",IF(OR(AND(A1000&lt;=9999,A1000&gt;=9000),AND(A1000&lt;=4999,A1000&gt;=4000)),"QLD",IF(AND(A1000&lt;=5999,A1000&gt;=5000),"SA",IF(AND(A1000&lt;=6999,A1000&gt;=6000),"WA","TAS"))))))</f>
        <v>NSW</v>
      </c>
    </row>
    <row r="1001" customFormat="false" ht="14.4" hidden="false" customHeight="false" outlineLevel="0" collapsed="false">
      <c r="A1001" s="155" t="n">
        <v>2220</v>
      </c>
      <c r="B1001" s="155" t="n">
        <v>63</v>
      </c>
      <c r="C1001" s="157" t="str">
        <f aca="false">IF(OR(A1001&lt;=299,AND(A1001&lt;3000,A1001&gt;=1000)),"NSW",IF(AND(A1001&lt;=999,A1001&gt;=800),"NT",IF(OR(AND(A1001&lt;=8999,A1001&gt;=8000),AND(A1001&lt;=3999,A1001&gt;=3000)),"VIC",IF(OR(AND(A1001&lt;=9999,A1001&gt;=9000),AND(A1001&lt;=4999,A1001&gt;=4000)),"QLD",IF(AND(A1001&lt;=5999,A1001&gt;=5000),"SA",IF(AND(A1001&lt;=6999,A1001&gt;=6000),"WA","TAS"))))))</f>
        <v>NSW</v>
      </c>
    </row>
    <row r="1002" customFormat="false" ht="14.4" hidden="false" customHeight="false" outlineLevel="0" collapsed="false">
      <c r="A1002" s="155" t="n">
        <v>2221</v>
      </c>
      <c r="B1002" s="155" t="n">
        <v>63</v>
      </c>
      <c r="C1002" s="157" t="str">
        <f aca="false">IF(OR(A1002&lt;=299,AND(A1002&lt;3000,A1002&gt;=1000)),"NSW",IF(AND(A1002&lt;=999,A1002&gt;=800),"NT",IF(OR(AND(A1002&lt;=8999,A1002&gt;=8000),AND(A1002&lt;=3999,A1002&gt;=3000)),"VIC",IF(OR(AND(A1002&lt;=9999,A1002&gt;=9000),AND(A1002&lt;=4999,A1002&gt;=4000)),"QLD",IF(AND(A1002&lt;=5999,A1002&gt;=5000),"SA",IF(AND(A1002&lt;=6999,A1002&gt;=6000),"WA","TAS"))))))</f>
        <v>NSW</v>
      </c>
    </row>
    <row r="1003" customFormat="false" ht="14.4" hidden="false" customHeight="false" outlineLevel="0" collapsed="false">
      <c r="A1003" s="155" t="n">
        <v>2222</v>
      </c>
      <c r="B1003" s="155" t="n">
        <v>63</v>
      </c>
      <c r="C1003" s="157" t="str">
        <f aca="false">IF(OR(A1003&lt;=299,AND(A1003&lt;3000,A1003&gt;=1000)),"NSW",IF(AND(A1003&lt;=999,A1003&gt;=800),"NT",IF(OR(AND(A1003&lt;=8999,A1003&gt;=8000),AND(A1003&lt;=3999,A1003&gt;=3000)),"VIC",IF(OR(AND(A1003&lt;=9999,A1003&gt;=9000),AND(A1003&lt;=4999,A1003&gt;=4000)),"QLD",IF(AND(A1003&lt;=5999,A1003&gt;=5000),"SA",IF(AND(A1003&lt;=6999,A1003&gt;=6000),"WA","TAS"))))))</f>
        <v>NSW</v>
      </c>
    </row>
    <row r="1004" customFormat="false" ht="14.4" hidden="false" customHeight="false" outlineLevel="0" collapsed="false">
      <c r="A1004" s="155" t="n">
        <v>2223</v>
      </c>
      <c r="B1004" s="155" t="n">
        <v>63</v>
      </c>
      <c r="C1004" s="157" t="str">
        <f aca="false">IF(OR(A1004&lt;=299,AND(A1004&lt;3000,A1004&gt;=1000)),"NSW",IF(AND(A1004&lt;=999,A1004&gt;=800),"NT",IF(OR(AND(A1004&lt;=8999,A1004&gt;=8000),AND(A1004&lt;=3999,A1004&gt;=3000)),"VIC",IF(OR(AND(A1004&lt;=9999,A1004&gt;=9000),AND(A1004&lt;=4999,A1004&gt;=4000)),"QLD",IF(AND(A1004&lt;=5999,A1004&gt;=5000),"SA",IF(AND(A1004&lt;=6999,A1004&gt;=6000),"WA","TAS"))))))</f>
        <v>NSW</v>
      </c>
    </row>
    <row r="1005" customFormat="false" ht="14.4" hidden="false" customHeight="false" outlineLevel="0" collapsed="false">
      <c r="A1005" s="155" t="n">
        <v>2224</v>
      </c>
      <c r="B1005" s="155" t="n">
        <v>63</v>
      </c>
      <c r="C1005" s="157" t="str">
        <f aca="false">IF(OR(A1005&lt;=299,AND(A1005&lt;3000,A1005&gt;=1000)),"NSW",IF(AND(A1005&lt;=999,A1005&gt;=800),"NT",IF(OR(AND(A1005&lt;=8999,A1005&gt;=8000),AND(A1005&lt;=3999,A1005&gt;=3000)),"VIC",IF(OR(AND(A1005&lt;=9999,A1005&gt;=9000),AND(A1005&lt;=4999,A1005&gt;=4000)),"QLD",IF(AND(A1005&lt;=5999,A1005&gt;=5000),"SA",IF(AND(A1005&lt;=6999,A1005&gt;=6000),"WA","TAS"))))))</f>
        <v>NSW</v>
      </c>
    </row>
    <row r="1006" customFormat="false" ht="14.4" hidden="false" customHeight="false" outlineLevel="0" collapsed="false">
      <c r="A1006" s="155" t="n">
        <v>2225</v>
      </c>
      <c r="B1006" s="155" t="n">
        <v>63</v>
      </c>
      <c r="C1006" s="157" t="str">
        <f aca="false">IF(OR(A1006&lt;=299,AND(A1006&lt;3000,A1006&gt;=1000)),"NSW",IF(AND(A1006&lt;=999,A1006&gt;=800),"NT",IF(OR(AND(A1006&lt;=8999,A1006&gt;=8000),AND(A1006&lt;=3999,A1006&gt;=3000)),"VIC",IF(OR(AND(A1006&lt;=9999,A1006&gt;=9000),AND(A1006&lt;=4999,A1006&gt;=4000)),"QLD",IF(AND(A1006&lt;=5999,A1006&gt;=5000),"SA",IF(AND(A1006&lt;=6999,A1006&gt;=6000),"WA","TAS"))))))</f>
        <v>NSW</v>
      </c>
    </row>
    <row r="1007" customFormat="false" ht="14.4" hidden="false" customHeight="false" outlineLevel="0" collapsed="false">
      <c r="A1007" s="155" t="n">
        <v>2226</v>
      </c>
      <c r="B1007" s="155" t="n">
        <v>63</v>
      </c>
      <c r="C1007" s="157" t="str">
        <f aca="false">IF(OR(A1007&lt;=299,AND(A1007&lt;3000,A1007&gt;=1000)),"NSW",IF(AND(A1007&lt;=999,A1007&gt;=800),"NT",IF(OR(AND(A1007&lt;=8999,A1007&gt;=8000),AND(A1007&lt;=3999,A1007&gt;=3000)),"VIC",IF(OR(AND(A1007&lt;=9999,A1007&gt;=9000),AND(A1007&lt;=4999,A1007&gt;=4000)),"QLD",IF(AND(A1007&lt;=5999,A1007&gt;=5000),"SA",IF(AND(A1007&lt;=6999,A1007&gt;=6000),"WA","TAS"))))))</f>
        <v>NSW</v>
      </c>
    </row>
    <row r="1008" customFormat="false" ht="14.4" hidden="false" customHeight="false" outlineLevel="0" collapsed="false">
      <c r="A1008" s="155" t="n">
        <v>2227</v>
      </c>
      <c r="B1008" s="155" t="n">
        <v>63</v>
      </c>
      <c r="C1008" s="157" t="str">
        <f aca="false">IF(OR(A1008&lt;=299,AND(A1008&lt;3000,A1008&gt;=1000)),"NSW",IF(AND(A1008&lt;=999,A1008&gt;=800),"NT",IF(OR(AND(A1008&lt;=8999,A1008&gt;=8000),AND(A1008&lt;=3999,A1008&gt;=3000)),"VIC",IF(OR(AND(A1008&lt;=9999,A1008&gt;=9000),AND(A1008&lt;=4999,A1008&gt;=4000)),"QLD",IF(AND(A1008&lt;=5999,A1008&gt;=5000),"SA",IF(AND(A1008&lt;=6999,A1008&gt;=6000),"WA","TAS"))))))</f>
        <v>NSW</v>
      </c>
    </row>
    <row r="1009" customFormat="false" ht="14.4" hidden="false" customHeight="false" outlineLevel="0" collapsed="false">
      <c r="A1009" s="155" t="n">
        <v>2228</v>
      </c>
      <c r="B1009" s="155" t="n">
        <v>63</v>
      </c>
      <c r="C1009" s="157" t="str">
        <f aca="false">IF(OR(A1009&lt;=299,AND(A1009&lt;3000,A1009&gt;=1000)),"NSW",IF(AND(A1009&lt;=999,A1009&gt;=800),"NT",IF(OR(AND(A1009&lt;=8999,A1009&gt;=8000),AND(A1009&lt;=3999,A1009&gt;=3000)),"VIC",IF(OR(AND(A1009&lt;=9999,A1009&gt;=9000),AND(A1009&lt;=4999,A1009&gt;=4000)),"QLD",IF(AND(A1009&lt;=5999,A1009&gt;=5000),"SA",IF(AND(A1009&lt;=6999,A1009&gt;=6000),"WA","TAS"))))))</f>
        <v>NSW</v>
      </c>
    </row>
    <row r="1010" customFormat="false" ht="14.4" hidden="false" customHeight="false" outlineLevel="0" collapsed="false">
      <c r="A1010" s="155" t="n">
        <v>2229</v>
      </c>
      <c r="B1010" s="155" t="n">
        <v>63</v>
      </c>
      <c r="C1010" s="157" t="str">
        <f aca="false">IF(OR(A1010&lt;=299,AND(A1010&lt;3000,A1010&gt;=1000)),"NSW",IF(AND(A1010&lt;=999,A1010&gt;=800),"NT",IF(OR(AND(A1010&lt;=8999,A1010&gt;=8000),AND(A1010&lt;=3999,A1010&gt;=3000)),"VIC",IF(OR(AND(A1010&lt;=9999,A1010&gt;=9000),AND(A1010&lt;=4999,A1010&gt;=4000)),"QLD",IF(AND(A1010&lt;=5999,A1010&gt;=5000),"SA",IF(AND(A1010&lt;=6999,A1010&gt;=6000),"WA","TAS"))))))</f>
        <v>NSW</v>
      </c>
    </row>
    <row r="1011" customFormat="false" ht="14.4" hidden="false" customHeight="false" outlineLevel="0" collapsed="false">
      <c r="A1011" s="155" t="n">
        <v>2230</v>
      </c>
      <c r="B1011" s="155" t="n">
        <v>63</v>
      </c>
      <c r="C1011" s="157" t="str">
        <f aca="false">IF(OR(A1011&lt;=299,AND(A1011&lt;3000,A1011&gt;=1000)),"NSW",IF(AND(A1011&lt;=999,A1011&gt;=800),"NT",IF(OR(AND(A1011&lt;=8999,A1011&gt;=8000),AND(A1011&lt;=3999,A1011&gt;=3000)),"VIC",IF(OR(AND(A1011&lt;=9999,A1011&gt;=9000),AND(A1011&lt;=4999,A1011&gt;=4000)),"QLD",IF(AND(A1011&lt;=5999,A1011&gt;=5000),"SA",IF(AND(A1011&lt;=6999,A1011&gt;=6000),"WA","TAS"))))))</f>
        <v>NSW</v>
      </c>
    </row>
    <row r="1012" customFormat="false" ht="14.4" hidden="false" customHeight="false" outlineLevel="0" collapsed="false">
      <c r="A1012" s="155" t="n">
        <v>2231</v>
      </c>
      <c r="B1012" s="155" t="n">
        <v>63</v>
      </c>
      <c r="C1012" s="157" t="str">
        <f aca="false">IF(OR(A1012&lt;=299,AND(A1012&lt;3000,A1012&gt;=1000)),"NSW",IF(AND(A1012&lt;=999,A1012&gt;=800),"NT",IF(OR(AND(A1012&lt;=8999,A1012&gt;=8000),AND(A1012&lt;=3999,A1012&gt;=3000)),"VIC",IF(OR(AND(A1012&lt;=9999,A1012&gt;=9000),AND(A1012&lt;=4999,A1012&gt;=4000)),"QLD",IF(AND(A1012&lt;=5999,A1012&gt;=5000),"SA",IF(AND(A1012&lt;=6999,A1012&gt;=6000),"WA","TAS"))))))</f>
        <v>NSW</v>
      </c>
    </row>
    <row r="1013" customFormat="false" ht="14.4" hidden="false" customHeight="false" outlineLevel="0" collapsed="false">
      <c r="A1013" s="155" t="n">
        <v>2232</v>
      </c>
      <c r="B1013" s="155" t="n">
        <v>63</v>
      </c>
      <c r="C1013" s="157" t="str">
        <f aca="false">IF(OR(A1013&lt;=299,AND(A1013&lt;3000,A1013&gt;=1000)),"NSW",IF(AND(A1013&lt;=999,A1013&gt;=800),"NT",IF(OR(AND(A1013&lt;=8999,A1013&gt;=8000),AND(A1013&lt;=3999,A1013&gt;=3000)),"VIC",IF(OR(AND(A1013&lt;=9999,A1013&gt;=9000),AND(A1013&lt;=4999,A1013&gt;=4000)),"QLD",IF(AND(A1013&lt;=5999,A1013&gt;=5000),"SA",IF(AND(A1013&lt;=6999,A1013&gt;=6000),"WA","TAS"))))))</f>
        <v>NSW</v>
      </c>
    </row>
    <row r="1014" customFormat="false" ht="14.4" hidden="false" customHeight="false" outlineLevel="0" collapsed="false">
      <c r="A1014" s="155" t="n">
        <v>2233</v>
      </c>
      <c r="B1014" s="155" t="n">
        <v>63</v>
      </c>
      <c r="C1014" s="157" t="str">
        <f aca="false">IF(OR(A1014&lt;=299,AND(A1014&lt;3000,A1014&gt;=1000)),"NSW",IF(AND(A1014&lt;=999,A1014&gt;=800),"NT",IF(OR(AND(A1014&lt;=8999,A1014&gt;=8000),AND(A1014&lt;=3999,A1014&gt;=3000)),"VIC",IF(OR(AND(A1014&lt;=9999,A1014&gt;=9000),AND(A1014&lt;=4999,A1014&gt;=4000)),"QLD",IF(AND(A1014&lt;=5999,A1014&gt;=5000),"SA",IF(AND(A1014&lt;=6999,A1014&gt;=6000),"WA","TAS"))))))</f>
        <v>NSW</v>
      </c>
    </row>
    <row r="1015" customFormat="false" ht="14.4" hidden="false" customHeight="false" outlineLevel="0" collapsed="false">
      <c r="A1015" s="155" t="n">
        <v>2234</v>
      </c>
      <c r="B1015" s="155" t="n">
        <v>63</v>
      </c>
      <c r="C1015" s="157" t="str">
        <f aca="false">IF(OR(A1015&lt;=299,AND(A1015&lt;3000,A1015&gt;=1000)),"NSW",IF(AND(A1015&lt;=999,A1015&gt;=800),"NT",IF(OR(AND(A1015&lt;=8999,A1015&gt;=8000),AND(A1015&lt;=3999,A1015&gt;=3000)),"VIC",IF(OR(AND(A1015&lt;=9999,A1015&gt;=9000),AND(A1015&lt;=4999,A1015&gt;=4000)),"QLD",IF(AND(A1015&lt;=5999,A1015&gt;=5000),"SA",IF(AND(A1015&lt;=6999,A1015&gt;=6000),"WA","TAS"))))))</f>
        <v>NSW</v>
      </c>
    </row>
    <row r="1016" customFormat="false" ht="14.4" hidden="false" customHeight="false" outlineLevel="0" collapsed="false">
      <c r="A1016" s="155" t="n">
        <v>2250</v>
      </c>
      <c r="B1016" s="155" t="n">
        <v>61</v>
      </c>
      <c r="C1016" s="157" t="str">
        <f aca="false">IF(OR(A1016&lt;=299,AND(A1016&lt;3000,A1016&gt;=1000)),"NSW",IF(AND(A1016&lt;=999,A1016&gt;=800),"NT",IF(OR(AND(A1016&lt;=8999,A1016&gt;=8000),AND(A1016&lt;=3999,A1016&gt;=3000)),"VIC",IF(OR(AND(A1016&lt;=9999,A1016&gt;=9000),AND(A1016&lt;=4999,A1016&gt;=4000)),"QLD",IF(AND(A1016&lt;=5999,A1016&gt;=5000),"SA",IF(AND(A1016&lt;=6999,A1016&gt;=6000),"WA","TAS"))))))</f>
        <v>NSW</v>
      </c>
    </row>
    <row r="1017" customFormat="false" ht="14.4" hidden="false" customHeight="false" outlineLevel="0" collapsed="false">
      <c r="A1017" s="155" t="n">
        <v>2251</v>
      </c>
      <c r="B1017" s="155" t="n">
        <v>61</v>
      </c>
      <c r="C1017" s="157" t="str">
        <f aca="false">IF(OR(A1017&lt;=299,AND(A1017&lt;3000,A1017&gt;=1000)),"NSW",IF(AND(A1017&lt;=999,A1017&gt;=800),"NT",IF(OR(AND(A1017&lt;=8999,A1017&gt;=8000),AND(A1017&lt;=3999,A1017&gt;=3000)),"VIC",IF(OR(AND(A1017&lt;=9999,A1017&gt;=9000),AND(A1017&lt;=4999,A1017&gt;=4000)),"QLD",IF(AND(A1017&lt;=5999,A1017&gt;=5000),"SA",IF(AND(A1017&lt;=6999,A1017&gt;=6000),"WA","TAS"))))))</f>
        <v>NSW</v>
      </c>
    </row>
    <row r="1018" customFormat="false" ht="14.4" hidden="false" customHeight="false" outlineLevel="0" collapsed="false">
      <c r="A1018" s="155" t="n">
        <v>2252</v>
      </c>
      <c r="B1018" s="155" t="n">
        <v>61</v>
      </c>
      <c r="C1018" s="157" t="str">
        <f aca="false">IF(OR(A1018&lt;=299,AND(A1018&lt;3000,A1018&gt;=1000)),"NSW",IF(AND(A1018&lt;=999,A1018&gt;=800),"NT",IF(OR(AND(A1018&lt;=8999,A1018&gt;=8000),AND(A1018&lt;=3999,A1018&gt;=3000)),"VIC",IF(OR(AND(A1018&lt;=9999,A1018&gt;=9000),AND(A1018&lt;=4999,A1018&gt;=4000)),"QLD",IF(AND(A1018&lt;=5999,A1018&gt;=5000),"SA",IF(AND(A1018&lt;=6999,A1018&gt;=6000),"WA","TAS"))))))</f>
        <v>NSW</v>
      </c>
    </row>
    <row r="1019" customFormat="false" ht="14.4" hidden="false" customHeight="false" outlineLevel="0" collapsed="false">
      <c r="A1019" s="155" t="n">
        <v>2256</v>
      </c>
      <c r="B1019" s="155" t="n">
        <v>61</v>
      </c>
      <c r="C1019" s="157" t="str">
        <f aca="false">IF(OR(A1019&lt;=299,AND(A1019&lt;3000,A1019&gt;=1000)),"NSW",IF(AND(A1019&lt;=999,A1019&gt;=800),"NT",IF(OR(AND(A1019&lt;=8999,A1019&gt;=8000),AND(A1019&lt;=3999,A1019&gt;=3000)),"VIC",IF(OR(AND(A1019&lt;=9999,A1019&gt;=9000),AND(A1019&lt;=4999,A1019&gt;=4000)),"QLD",IF(AND(A1019&lt;=5999,A1019&gt;=5000),"SA",IF(AND(A1019&lt;=6999,A1019&gt;=6000),"WA","TAS"))))))</f>
        <v>NSW</v>
      </c>
    </row>
    <row r="1020" customFormat="false" ht="14.4" hidden="false" customHeight="false" outlineLevel="0" collapsed="false">
      <c r="A1020" s="155" t="n">
        <v>2257</v>
      </c>
      <c r="B1020" s="155" t="n">
        <v>61</v>
      </c>
      <c r="C1020" s="157" t="str">
        <f aca="false">IF(OR(A1020&lt;=299,AND(A1020&lt;3000,A1020&gt;=1000)),"NSW",IF(AND(A1020&lt;=999,A1020&gt;=800),"NT",IF(OR(AND(A1020&lt;=8999,A1020&gt;=8000),AND(A1020&lt;=3999,A1020&gt;=3000)),"VIC",IF(OR(AND(A1020&lt;=9999,A1020&gt;=9000),AND(A1020&lt;=4999,A1020&gt;=4000)),"QLD",IF(AND(A1020&lt;=5999,A1020&gt;=5000),"SA",IF(AND(A1020&lt;=6999,A1020&gt;=6000),"WA","TAS"))))))</f>
        <v>NSW</v>
      </c>
    </row>
    <row r="1021" customFormat="false" ht="14.4" hidden="false" customHeight="false" outlineLevel="0" collapsed="false">
      <c r="A1021" s="155" t="n">
        <v>2258</v>
      </c>
      <c r="B1021" s="155" t="n">
        <v>61</v>
      </c>
      <c r="C1021" s="157" t="str">
        <f aca="false">IF(OR(A1021&lt;=299,AND(A1021&lt;3000,A1021&gt;=1000)),"NSW",IF(AND(A1021&lt;=999,A1021&gt;=800),"NT",IF(OR(AND(A1021&lt;=8999,A1021&gt;=8000),AND(A1021&lt;=3999,A1021&gt;=3000)),"VIC",IF(OR(AND(A1021&lt;=9999,A1021&gt;=9000),AND(A1021&lt;=4999,A1021&gt;=4000)),"QLD",IF(AND(A1021&lt;=5999,A1021&gt;=5000),"SA",IF(AND(A1021&lt;=6999,A1021&gt;=6000),"WA","TAS"))))))</f>
        <v>NSW</v>
      </c>
    </row>
    <row r="1022" customFormat="false" ht="14.4" hidden="false" customHeight="false" outlineLevel="0" collapsed="false">
      <c r="A1022" s="155" t="n">
        <v>2259</v>
      </c>
      <c r="B1022" s="155" t="n">
        <v>61</v>
      </c>
      <c r="C1022" s="157" t="str">
        <f aca="false">IF(OR(A1022&lt;=299,AND(A1022&lt;3000,A1022&gt;=1000)),"NSW",IF(AND(A1022&lt;=999,A1022&gt;=800),"NT",IF(OR(AND(A1022&lt;=8999,A1022&gt;=8000),AND(A1022&lt;=3999,A1022&gt;=3000)),"VIC",IF(OR(AND(A1022&lt;=9999,A1022&gt;=9000),AND(A1022&lt;=4999,A1022&gt;=4000)),"QLD",IF(AND(A1022&lt;=5999,A1022&gt;=5000),"SA",IF(AND(A1022&lt;=6999,A1022&gt;=6000),"WA","TAS"))))))</f>
        <v>NSW</v>
      </c>
    </row>
    <row r="1023" customFormat="false" ht="14.4" hidden="false" customHeight="false" outlineLevel="0" collapsed="false">
      <c r="A1023" s="155" t="n">
        <v>2260</v>
      </c>
      <c r="B1023" s="155" t="n">
        <v>61</v>
      </c>
      <c r="C1023" s="157" t="str">
        <f aca="false">IF(OR(A1023&lt;=299,AND(A1023&lt;3000,A1023&gt;=1000)),"NSW",IF(AND(A1023&lt;=999,A1023&gt;=800),"NT",IF(OR(AND(A1023&lt;=8999,A1023&gt;=8000),AND(A1023&lt;=3999,A1023&gt;=3000)),"VIC",IF(OR(AND(A1023&lt;=9999,A1023&gt;=9000),AND(A1023&lt;=4999,A1023&gt;=4000)),"QLD",IF(AND(A1023&lt;=5999,A1023&gt;=5000),"SA",IF(AND(A1023&lt;=6999,A1023&gt;=6000),"WA","TAS"))))))</f>
        <v>NSW</v>
      </c>
    </row>
    <row r="1024" customFormat="false" ht="14.4" hidden="false" customHeight="false" outlineLevel="0" collapsed="false">
      <c r="A1024" s="155" t="n">
        <v>2261</v>
      </c>
      <c r="B1024" s="155" t="n">
        <v>61</v>
      </c>
      <c r="C1024" s="157" t="str">
        <f aca="false">IF(OR(A1024&lt;=299,AND(A1024&lt;3000,A1024&gt;=1000)),"NSW",IF(AND(A1024&lt;=999,A1024&gt;=800),"NT",IF(OR(AND(A1024&lt;=8999,A1024&gt;=8000),AND(A1024&lt;=3999,A1024&gt;=3000)),"VIC",IF(OR(AND(A1024&lt;=9999,A1024&gt;=9000),AND(A1024&lt;=4999,A1024&gt;=4000)),"QLD",IF(AND(A1024&lt;=5999,A1024&gt;=5000),"SA",IF(AND(A1024&lt;=6999,A1024&gt;=6000),"WA","TAS"))))))</f>
        <v>NSW</v>
      </c>
    </row>
    <row r="1025" customFormat="false" ht="14.4" hidden="false" customHeight="false" outlineLevel="0" collapsed="false">
      <c r="A1025" s="155" t="n">
        <v>2262</v>
      </c>
      <c r="B1025" s="155" t="n">
        <v>61</v>
      </c>
      <c r="C1025" s="157" t="str">
        <f aca="false">IF(OR(A1025&lt;=299,AND(A1025&lt;3000,A1025&gt;=1000)),"NSW",IF(AND(A1025&lt;=999,A1025&gt;=800),"NT",IF(OR(AND(A1025&lt;=8999,A1025&gt;=8000),AND(A1025&lt;=3999,A1025&gt;=3000)),"VIC",IF(OR(AND(A1025&lt;=9999,A1025&gt;=9000),AND(A1025&lt;=4999,A1025&gt;=4000)),"QLD",IF(AND(A1025&lt;=5999,A1025&gt;=5000),"SA",IF(AND(A1025&lt;=6999,A1025&gt;=6000),"WA","TAS"))))))</f>
        <v>NSW</v>
      </c>
    </row>
    <row r="1026" customFormat="false" ht="14.4" hidden="false" customHeight="false" outlineLevel="0" collapsed="false">
      <c r="A1026" s="155" t="n">
        <v>2263</v>
      </c>
      <c r="B1026" s="155" t="n">
        <v>61</v>
      </c>
      <c r="C1026" s="157" t="str">
        <f aca="false">IF(OR(A1026&lt;=299,AND(A1026&lt;3000,A1026&gt;=1000)),"NSW",IF(AND(A1026&lt;=999,A1026&gt;=800),"NT",IF(OR(AND(A1026&lt;=8999,A1026&gt;=8000),AND(A1026&lt;=3999,A1026&gt;=3000)),"VIC",IF(OR(AND(A1026&lt;=9999,A1026&gt;=9000),AND(A1026&lt;=4999,A1026&gt;=4000)),"QLD",IF(AND(A1026&lt;=5999,A1026&gt;=5000),"SA",IF(AND(A1026&lt;=6999,A1026&gt;=6000),"WA","TAS"))))))</f>
        <v>NSW</v>
      </c>
    </row>
    <row r="1027" customFormat="false" ht="14.4" hidden="false" customHeight="false" outlineLevel="0" collapsed="false">
      <c r="A1027" s="155" t="n">
        <v>2264</v>
      </c>
      <c r="B1027" s="155" t="n">
        <v>61</v>
      </c>
      <c r="C1027" s="157" t="str">
        <f aca="false">IF(OR(A1027&lt;=299,AND(A1027&lt;3000,A1027&gt;=1000)),"NSW",IF(AND(A1027&lt;=999,A1027&gt;=800),"NT",IF(OR(AND(A1027&lt;=8999,A1027&gt;=8000),AND(A1027&lt;=3999,A1027&gt;=3000)),"VIC",IF(OR(AND(A1027&lt;=9999,A1027&gt;=9000),AND(A1027&lt;=4999,A1027&gt;=4000)),"QLD",IF(AND(A1027&lt;=5999,A1027&gt;=5000),"SA",IF(AND(A1027&lt;=6999,A1027&gt;=6000),"WA","TAS"))))))</f>
        <v>NSW</v>
      </c>
    </row>
    <row r="1028" customFormat="false" ht="14.4" hidden="false" customHeight="false" outlineLevel="0" collapsed="false">
      <c r="A1028" s="155" t="n">
        <v>2265</v>
      </c>
      <c r="B1028" s="155" t="n">
        <v>61</v>
      </c>
      <c r="C1028" s="157" t="str">
        <f aca="false">IF(OR(A1028&lt;=299,AND(A1028&lt;3000,A1028&gt;=1000)),"NSW",IF(AND(A1028&lt;=999,A1028&gt;=800),"NT",IF(OR(AND(A1028&lt;=8999,A1028&gt;=8000),AND(A1028&lt;=3999,A1028&gt;=3000)),"VIC",IF(OR(AND(A1028&lt;=9999,A1028&gt;=9000),AND(A1028&lt;=4999,A1028&gt;=4000)),"QLD",IF(AND(A1028&lt;=5999,A1028&gt;=5000),"SA",IF(AND(A1028&lt;=6999,A1028&gt;=6000),"WA","TAS"))))))</f>
        <v>NSW</v>
      </c>
    </row>
    <row r="1029" customFormat="false" ht="14.4" hidden="false" customHeight="false" outlineLevel="0" collapsed="false">
      <c r="A1029" s="155" t="n">
        <v>2267</v>
      </c>
      <c r="B1029" s="155" t="n">
        <v>61</v>
      </c>
      <c r="C1029" s="157" t="str">
        <f aca="false">IF(OR(A1029&lt;=299,AND(A1029&lt;3000,A1029&gt;=1000)),"NSW",IF(AND(A1029&lt;=999,A1029&gt;=800),"NT",IF(OR(AND(A1029&lt;=8999,A1029&gt;=8000),AND(A1029&lt;=3999,A1029&gt;=3000)),"VIC",IF(OR(AND(A1029&lt;=9999,A1029&gt;=9000),AND(A1029&lt;=4999,A1029&gt;=4000)),"QLD",IF(AND(A1029&lt;=5999,A1029&gt;=5000),"SA",IF(AND(A1029&lt;=6999,A1029&gt;=6000),"WA","TAS"))))))</f>
        <v>NSW</v>
      </c>
    </row>
    <row r="1030" customFormat="false" ht="14.4" hidden="false" customHeight="false" outlineLevel="0" collapsed="false">
      <c r="A1030" s="155" t="n">
        <v>2278</v>
      </c>
      <c r="B1030" s="155" t="n">
        <v>61</v>
      </c>
      <c r="C1030" s="157" t="str">
        <f aca="false">IF(OR(A1030&lt;=299,AND(A1030&lt;3000,A1030&gt;=1000)),"NSW",IF(AND(A1030&lt;=999,A1030&gt;=800),"NT",IF(OR(AND(A1030&lt;=8999,A1030&gt;=8000),AND(A1030&lt;=3999,A1030&gt;=3000)),"VIC",IF(OR(AND(A1030&lt;=9999,A1030&gt;=9000),AND(A1030&lt;=4999,A1030&gt;=4000)),"QLD",IF(AND(A1030&lt;=5999,A1030&gt;=5000),"SA",IF(AND(A1030&lt;=6999,A1030&gt;=6000),"WA","TAS"))))))</f>
        <v>NSW</v>
      </c>
    </row>
    <row r="1031" customFormat="false" ht="14.4" hidden="false" customHeight="false" outlineLevel="0" collapsed="false">
      <c r="A1031" s="155" t="n">
        <v>2280</v>
      </c>
      <c r="B1031" s="155" t="n">
        <v>61</v>
      </c>
      <c r="C1031" s="157" t="str">
        <f aca="false">IF(OR(A1031&lt;=299,AND(A1031&lt;3000,A1031&gt;=1000)),"NSW",IF(AND(A1031&lt;=999,A1031&gt;=800),"NT",IF(OR(AND(A1031&lt;=8999,A1031&gt;=8000),AND(A1031&lt;=3999,A1031&gt;=3000)),"VIC",IF(OR(AND(A1031&lt;=9999,A1031&gt;=9000),AND(A1031&lt;=4999,A1031&gt;=4000)),"QLD",IF(AND(A1031&lt;=5999,A1031&gt;=5000),"SA",IF(AND(A1031&lt;=6999,A1031&gt;=6000),"WA","TAS"))))))</f>
        <v>NSW</v>
      </c>
    </row>
    <row r="1032" customFormat="false" ht="14.4" hidden="false" customHeight="false" outlineLevel="0" collapsed="false">
      <c r="A1032" s="155" t="n">
        <v>2281</v>
      </c>
      <c r="B1032" s="155" t="n">
        <v>61</v>
      </c>
      <c r="C1032" s="157" t="str">
        <f aca="false">IF(OR(A1032&lt;=299,AND(A1032&lt;3000,A1032&gt;=1000)),"NSW",IF(AND(A1032&lt;=999,A1032&gt;=800),"NT",IF(OR(AND(A1032&lt;=8999,A1032&gt;=8000),AND(A1032&lt;=3999,A1032&gt;=3000)),"VIC",IF(OR(AND(A1032&lt;=9999,A1032&gt;=9000),AND(A1032&lt;=4999,A1032&gt;=4000)),"QLD",IF(AND(A1032&lt;=5999,A1032&gt;=5000),"SA",IF(AND(A1032&lt;=6999,A1032&gt;=6000),"WA","TAS"))))))</f>
        <v>NSW</v>
      </c>
    </row>
    <row r="1033" customFormat="false" ht="14.4" hidden="false" customHeight="false" outlineLevel="0" collapsed="false">
      <c r="A1033" s="155" t="n">
        <v>2282</v>
      </c>
      <c r="B1033" s="155" t="n">
        <v>61</v>
      </c>
      <c r="C1033" s="157" t="str">
        <f aca="false">IF(OR(A1033&lt;=299,AND(A1033&lt;3000,A1033&gt;=1000)),"NSW",IF(AND(A1033&lt;=999,A1033&gt;=800),"NT",IF(OR(AND(A1033&lt;=8999,A1033&gt;=8000),AND(A1033&lt;=3999,A1033&gt;=3000)),"VIC",IF(OR(AND(A1033&lt;=9999,A1033&gt;=9000),AND(A1033&lt;=4999,A1033&gt;=4000)),"QLD",IF(AND(A1033&lt;=5999,A1033&gt;=5000),"SA",IF(AND(A1033&lt;=6999,A1033&gt;=6000),"WA","TAS"))))))</f>
        <v>NSW</v>
      </c>
    </row>
    <row r="1034" customFormat="false" ht="14.4" hidden="false" customHeight="false" outlineLevel="0" collapsed="false">
      <c r="A1034" s="155" t="n">
        <v>2283</v>
      </c>
      <c r="B1034" s="155" t="n">
        <v>61</v>
      </c>
      <c r="C1034" s="157" t="str">
        <f aca="false">IF(OR(A1034&lt;=299,AND(A1034&lt;3000,A1034&gt;=1000)),"NSW",IF(AND(A1034&lt;=999,A1034&gt;=800),"NT",IF(OR(AND(A1034&lt;=8999,A1034&gt;=8000),AND(A1034&lt;=3999,A1034&gt;=3000)),"VIC",IF(OR(AND(A1034&lt;=9999,A1034&gt;=9000),AND(A1034&lt;=4999,A1034&gt;=4000)),"QLD",IF(AND(A1034&lt;=5999,A1034&gt;=5000),"SA",IF(AND(A1034&lt;=6999,A1034&gt;=6000),"WA","TAS"))))))</f>
        <v>NSW</v>
      </c>
    </row>
    <row r="1035" customFormat="false" ht="14.4" hidden="false" customHeight="false" outlineLevel="0" collapsed="false">
      <c r="A1035" s="155" t="n">
        <v>2284</v>
      </c>
      <c r="B1035" s="155" t="n">
        <v>61</v>
      </c>
      <c r="C1035" s="157" t="str">
        <f aca="false">IF(OR(A1035&lt;=299,AND(A1035&lt;3000,A1035&gt;=1000)),"NSW",IF(AND(A1035&lt;=999,A1035&gt;=800),"NT",IF(OR(AND(A1035&lt;=8999,A1035&gt;=8000),AND(A1035&lt;=3999,A1035&gt;=3000)),"VIC",IF(OR(AND(A1035&lt;=9999,A1035&gt;=9000),AND(A1035&lt;=4999,A1035&gt;=4000)),"QLD",IF(AND(A1035&lt;=5999,A1035&gt;=5000),"SA",IF(AND(A1035&lt;=6999,A1035&gt;=6000),"WA","TAS"))))))</f>
        <v>NSW</v>
      </c>
    </row>
    <row r="1036" customFormat="false" ht="14.4" hidden="false" customHeight="false" outlineLevel="0" collapsed="false">
      <c r="A1036" s="155" t="n">
        <v>2285</v>
      </c>
      <c r="B1036" s="155" t="n">
        <v>61</v>
      </c>
      <c r="C1036" s="157" t="str">
        <f aca="false">IF(OR(A1036&lt;=299,AND(A1036&lt;3000,A1036&gt;=1000)),"NSW",IF(AND(A1036&lt;=999,A1036&gt;=800),"NT",IF(OR(AND(A1036&lt;=8999,A1036&gt;=8000),AND(A1036&lt;=3999,A1036&gt;=3000)),"VIC",IF(OR(AND(A1036&lt;=9999,A1036&gt;=9000),AND(A1036&lt;=4999,A1036&gt;=4000)),"QLD",IF(AND(A1036&lt;=5999,A1036&gt;=5000),"SA",IF(AND(A1036&lt;=6999,A1036&gt;=6000),"WA","TAS"))))))</f>
        <v>NSW</v>
      </c>
    </row>
    <row r="1037" customFormat="false" ht="14.4" hidden="false" customHeight="false" outlineLevel="0" collapsed="false">
      <c r="A1037" s="155" t="n">
        <v>2286</v>
      </c>
      <c r="B1037" s="155" t="n">
        <v>61</v>
      </c>
      <c r="C1037" s="157" t="str">
        <f aca="false">IF(OR(A1037&lt;=299,AND(A1037&lt;3000,A1037&gt;=1000)),"NSW",IF(AND(A1037&lt;=999,A1037&gt;=800),"NT",IF(OR(AND(A1037&lt;=8999,A1037&gt;=8000),AND(A1037&lt;=3999,A1037&gt;=3000)),"VIC",IF(OR(AND(A1037&lt;=9999,A1037&gt;=9000),AND(A1037&lt;=4999,A1037&gt;=4000)),"QLD",IF(AND(A1037&lt;=5999,A1037&gt;=5000),"SA",IF(AND(A1037&lt;=6999,A1037&gt;=6000),"WA","TAS"))))))</f>
        <v>NSW</v>
      </c>
    </row>
    <row r="1038" customFormat="false" ht="14.4" hidden="false" customHeight="false" outlineLevel="0" collapsed="false">
      <c r="A1038" s="155" t="n">
        <v>2287</v>
      </c>
      <c r="B1038" s="155" t="n">
        <v>61</v>
      </c>
      <c r="C1038" s="157" t="str">
        <f aca="false">IF(OR(A1038&lt;=299,AND(A1038&lt;3000,A1038&gt;=1000)),"NSW",IF(AND(A1038&lt;=999,A1038&gt;=800),"NT",IF(OR(AND(A1038&lt;=8999,A1038&gt;=8000),AND(A1038&lt;=3999,A1038&gt;=3000)),"VIC",IF(OR(AND(A1038&lt;=9999,A1038&gt;=9000),AND(A1038&lt;=4999,A1038&gt;=4000)),"QLD",IF(AND(A1038&lt;=5999,A1038&gt;=5000),"SA",IF(AND(A1038&lt;=6999,A1038&gt;=6000),"WA","TAS"))))))</f>
        <v>NSW</v>
      </c>
    </row>
    <row r="1039" customFormat="false" ht="14.4" hidden="false" customHeight="false" outlineLevel="0" collapsed="false">
      <c r="A1039" s="155" t="n">
        <v>2289</v>
      </c>
      <c r="B1039" s="155" t="n">
        <v>61</v>
      </c>
      <c r="C1039" s="157" t="str">
        <f aca="false">IF(OR(A1039&lt;=299,AND(A1039&lt;3000,A1039&gt;=1000)),"NSW",IF(AND(A1039&lt;=999,A1039&gt;=800),"NT",IF(OR(AND(A1039&lt;=8999,A1039&gt;=8000),AND(A1039&lt;=3999,A1039&gt;=3000)),"VIC",IF(OR(AND(A1039&lt;=9999,A1039&gt;=9000),AND(A1039&lt;=4999,A1039&gt;=4000)),"QLD",IF(AND(A1039&lt;=5999,A1039&gt;=5000),"SA",IF(AND(A1039&lt;=6999,A1039&gt;=6000),"WA","TAS"))))))</f>
        <v>NSW</v>
      </c>
    </row>
    <row r="1040" customFormat="false" ht="14.4" hidden="false" customHeight="false" outlineLevel="0" collapsed="false">
      <c r="A1040" s="155" t="n">
        <v>2290</v>
      </c>
      <c r="B1040" s="155" t="n">
        <v>61</v>
      </c>
      <c r="C1040" s="157" t="str">
        <f aca="false">IF(OR(A1040&lt;=299,AND(A1040&lt;3000,A1040&gt;=1000)),"NSW",IF(AND(A1040&lt;=999,A1040&gt;=800),"NT",IF(OR(AND(A1040&lt;=8999,A1040&gt;=8000),AND(A1040&lt;=3999,A1040&gt;=3000)),"VIC",IF(OR(AND(A1040&lt;=9999,A1040&gt;=9000),AND(A1040&lt;=4999,A1040&gt;=4000)),"QLD",IF(AND(A1040&lt;=5999,A1040&gt;=5000),"SA",IF(AND(A1040&lt;=6999,A1040&gt;=6000),"WA","TAS"))))))</f>
        <v>NSW</v>
      </c>
    </row>
    <row r="1041" customFormat="false" ht="14.4" hidden="false" customHeight="false" outlineLevel="0" collapsed="false">
      <c r="A1041" s="155" t="n">
        <v>2291</v>
      </c>
      <c r="B1041" s="155" t="n">
        <v>61</v>
      </c>
      <c r="C1041" s="157" t="str">
        <f aca="false">IF(OR(A1041&lt;=299,AND(A1041&lt;3000,A1041&gt;=1000)),"NSW",IF(AND(A1041&lt;=999,A1041&gt;=800),"NT",IF(OR(AND(A1041&lt;=8999,A1041&gt;=8000),AND(A1041&lt;=3999,A1041&gt;=3000)),"VIC",IF(OR(AND(A1041&lt;=9999,A1041&gt;=9000),AND(A1041&lt;=4999,A1041&gt;=4000)),"QLD",IF(AND(A1041&lt;=5999,A1041&gt;=5000),"SA",IF(AND(A1041&lt;=6999,A1041&gt;=6000),"WA","TAS"))))))</f>
        <v>NSW</v>
      </c>
    </row>
    <row r="1042" customFormat="false" ht="14.4" hidden="false" customHeight="false" outlineLevel="0" collapsed="false">
      <c r="A1042" s="155" t="n">
        <v>2292</v>
      </c>
      <c r="B1042" s="155" t="n">
        <v>61</v>
      </c>
      <c r="C1042" s="157" t="str">
        <f aca="false">IF(OR(A1042&lt;=299,AND(A1042&lt;3000,A1042&gt;=1000)),"NSW",IF(AND(A1042&lt;=999,A1042&gt;=800),"NT",IF(OR(AND(A1042&lt;=8999,A1042&gt;=8000),AND(A1042&lt;=3999,A1042&gt;=3000)),"VIC",IF(OR(AND(A1042&lt;=9999,A1042&gt;=9000),AND(A1042&lt;=4999,A1042&gt;=4000)),"QLD",IF(AND(A1042&lt;=5999,A1042&gt;=5000),"SA",IF(AND(A1042&lt;=6999,A1042&gt;=6000),"WA","TAS"))))))</f>
        <v>NSW</v>
      </c>
    </row>
    <row r="1043" customFormat="false" ht="14.4" hidden="false" customHeight="false" outlineLevel="0" collapsed="false">
      <c r="A1043" s="155" t="n">
        <v>2293</v>
      </c>
      <c r="B1043" s="155" t="n">
        <v>61</v>
      </c>
      <c r="C1043" s="157" t="str">
        <f aca="false">IF(OR(A1043&lt;=299,AND(A1043&lt;3000,A1043&gt;=1000)),"NSW",IF(AND(A1043&lt;=999,A1043&gt;=800),"NT",IF(OR(AND(A1043&lt;=8999,A1043&gt;=8000),AND(A1043&lt;=3999,A1043&gt;=3000)),"VIC",IF(OR(AND(A1043&lt;=9999,A1043&gt;=9000),AND(A1043&lt;=4999,A1043&gt;=4000)),"QLD",IF(AND(A1043&lt;=5999,A1043&gt;=5000),"SA",IF(AND(A1043&lt;=6999,A1043&gt;=6000),"WA","TAS"))))))</f>
        <v>NSW</v>
      </c>
    </row>
    <row r="1044" customFormat="false" ht="14.4" hidden="false" customHeight="false" outlineLevel="0" collapsed="false">
      <c r="A1044" s="155" t="n">
        <v>2294</v>
      </c>
      <c r="B1044" s="155" t="n">
        <v>61</v>
      </c>
      <c r="C1044" s="157" t="str">
        <f aca="false">IF(OR(A1044&lt;=299,AND(A1044&lt;3000,A1044&gt;=1000)),"NSW",IF(AND(A1044&lt;=999,A1044&gt;=800),"NT",IF(OR(AND(A1044&lt;=8999,A1044&gt;=8000),AND(A1044&lt;=3999,A1044&gt;=3000)),"VIC",IF(OR(AND(A1044&lt;=9999,A1044&gt;=9000),AND(A1044&lt;=4999,A1044&gt;=4000)),"QLD",IF(AND(A1044&lt;=5999,A1044&gt;=5000),"SA",IF(AND(A1044&lt;=6999,A1044&gt;=6000),"WA","TAS"))))))</f>
        <v>NSW</v>
      </c>
    </row>
    <row r="1045" customFormat="false" ht="14.4" hidden="false" customHeight="false" outlineLevel="0" collapsed="false">
      <c r="A1045" s="155" t="n">
        <v>2295</v>
      </c>
      <c r="B1045" s="155" t="n">
        <v>61</v>
      </c>
      <c r="C1045" s="157" t="str">
        <f aca="false">IF(OR(A1045&lt;=299,AND(A1045&lt;3000,A1045&gt;=1000)),"NSW",IF(AND(A1045&lt;=999,A1045&gt;=800),"NT",IF(OR(AND(A1045&lt;=8999,A1045&gt;=8000),AND(A1045&lt;=3999,A1045&gt;=3000)),"VIC",IF(OR(AND(A1045&lt;=9999,A1045&gt;=9000),AND(A1045&lt;=4999,A1045&gt;=4000)),"QLD",IF(AND(A1045&lt;=5999,A1045&gt;=5000),"SA",IF(AND(A1045&lt;=6999,A1045&gt;=6000),"WA","TAS"))))))</f>
        <v>NSW</v>
      </c>
    </row>
    <row r="1046" customFormat="false" ht="14.4" hidden="false" customHeight="false" outlineLevel="0" collapsed="false">
      <c r="A1046" s="155" t="n">
        <v>2296</v>
      </c>
      <c r="B1046" s="155" t="n">
        <v>61</v>
      </c>
      <c r="C1046" s="157" t="str">
        <f aca="false">IF(OR(A1046&lt;=299,AND(A1046&lt;3000,A1046&gt;=1000)),"NSW",IF(AND(A1046&lt;=999,A1046&gt;=800),"NT",IF(OR(AND(A1046&lt;=8999,A1046&gt;=8000),AND(A1046&lt;=3999,A1046&gt;=3000)),"VIC",IF(OR(AND(A1046&lt;=9999,A1046&gt;=9000),AND(A1046&lt;=4999,A1046&gt;=4000)),"QLD",IF(AND(A1046&lt;=5999,A1046&gt;=5000),"SA",IF(AND(A1046&lt;=6999,A1046&gt;=6000),"WA","TAS"))))))</f>
        <v>NSW</v>
      </c>
    </row>
    <row r="1047" customFormat="false" ht="14.4" hidden="false" customHeight="false" outlineLevel="0" collapsed="false">
      <c r="A1047" s="155" t="n">
        <v>2297</v>
      </c>
      <c r="B1047" s="155" t="n">
        <v>61</v>
      </c>
      <c r="C1047" s="157" t="str">
        <f aca="false">IF(OR(A1047&lt;=299,AND(A1047&lt;3000,A1047&gt;=1000)),"NSW",IF(AND(A1047&lt;=999,A1047&gt;=800),"NT",IF(OR(AND(A1047&lt;=8999,A1047&gt;=8000),AND(A1047&lt;=3999,A1047&gt;=3000)),"VIC",IF(OR(AND(A1047&lt;=9999,A1047&gt;=9000),AND(A1047&lt;=4999,A1047&gt;=4000)),"QLD",IF(AND(A1047&lt;=5999,A1047&gt;=5000),"SA",IF(AND(A1047&lt;=6999,A1047&gt;=6000),"WA","TAS"))))))</f>
        <v>NSW</v>
      </c>
    </row>
    <row r="1048" customFormat="false" ht="14.4" hidden="false" customHeight="false" outlineLevel="0" collapsed="false">
      <c r="A1048" s="155" t="n">
        <v>2298</v>
      </c>
      <c r="B1048" s="155" t="n">
        <v>61</v>
      </c>
      <c r="C1048" s="157" t="str">
        <f aca="false">IF(OR(A1048&lt;=299,AND(A1048&lt;3000,A1048&gt;=1000)),"NSW",IF(AND(A1048&lt;=999,A1048&gt;=800),"NT",IF(OR(AND(A1048&lt;=8999,A1048&gt;=8000),AND(A1048&lt;=3999,A1048&gt;=3000)),"VIC",IF(OR(AND(A1048&lt;=9999,A1048&gt;=9000),AND(A1048&lt;=4999,A1048&gt;=4000)),"QLD",IF(AND(A1048&lt;=5999,A1048&gt;=5000),"SA",IF(AND(A1048&lt;=6999,A1048&gt;=6000),"WA","TAS"))))))</f>
        <v>NSW</v>
      </c>
    </row>
    <row r="1049" customFormat="false" ht="14.4" hidden="false" customHeight="false" outlineLevel="0" collapsed="false">
      <c r="A1049" s="155" t="n">
        <v>2299</v>
      </c>
      <c r="B1049" s="155" t="n">
        <v>61</v>
      </c>
      <c r="C1049" s="157" t="str">
        <f aca="false">IF(OR(A1049&lt;=299,AND(A1049&lt;3000,A1049&gt;=1000)),"NSW",IF(AND(A1049&lt;=999,A1049&gt;=800),"NT",IF(OR(AND(A1049&lt;=8999,A1049&gt;=8000),AND(A1049&lt;=3999,A1049&gt;=3000)),"VIC",IF(OR(AND(A1049&lt;=9999,A1049&gt;=9000),AND(A1049&lt;=4999,A1049&gt;=4000)),"QLD",IF(AND(A1049&lt;=5999,A1049&gt;=5000),"SA",IF(AND(A1049&lt;=6999,A1049&gt;=6000),"WA","TAS"))))))</f>
        <v>NSW</v>
      </c>
    </row>
    <row r="1050" customFormat="false" ht="14.4" hidden="false" customHeight="false" outlineLevel="0" collapsed="false">
      <c r="A1050" s="155" t="n">
        <v>2300</v>
      </c>
      <c r="B1050" s="155" t="n">
        <v>61</v>
      </c>
      <c r="C1050" s="157" t="str">
        <f aca="false">IF(OR(A1050&lt;=299,AND(A1050&lt;3000,A1050&gt;=1000)),"NSW",IF(AND(A1050&lt;=999,A1050&gt;=800),"NT",IF(OR(AND(A1050&lt;=8999,A1050&gt;=8000),AND(A1050&lt;=3999,A1050&gt;=3000)),"VIC",IF(OR(AND(A1050&lt;=9999,A1050&gt;=9000),AND(A1050&lt;=4999,A1050&gt;=4000)),"QLD",IF(AND(A1050&lt;=5999,A1050&gt;=5000),"SA",IF(AND(A1050&lt;=6999,A1050&gt;=6000),"WA","TAS"))))))</f>
        <v>NSW</v>
      </c>
    </row>
    <row r="1051" customFormat="false" ht="14.4" hidden="false" customHeight="false" outlineLevel="0" collapsed="false">
      <c r="A1051" s="155" t="n">
        <v>2302</v>
      </c>
      <c r="B1051" s="155" t="n">
        <v>61</v>
      </c>
      <c r="C1051" s="157" t="str">
        <f aca="false">IF(OR(A1051&lt;=299,AND(A1051&lt;3000,A1051&gt;=1000)),"NSW",IF(AND(A1051&lt;=999,A1051&gt;=800),"NT",IF(OR(AND(A1051&lt;=8999,A1051&gt;=8000),AND(A1051&lt;=3999,A1051&gt;=3000)),"VIC",IF(OR(AND(A1051&lt;=9999,A1051&gt;=9000),AND(A1051&lt;=4999,A1051&gt;=4000)),"QLD",IF(AND(A1051&lt;=5999,A1051&gt;=5000),"SA",IF(AND(A1051&lt;=6999,A1051&gt;=6000),"WA","TAS"))))))</f>
        <v>NSW</v>
      </c>
    </row>
    <row r="1052" customFormat="false" ht="14.4" hidden="false" customHeight="false" outlineLevel="0" collapsed="false">
      <c r="A1052" s="155" t="n">
        <v>2303</v>
      </c>
      <c r="B1052" s="155" t="n">
        <v>61</v>
      </c>
      <c r="C1052" s="157" t="str">
        <f aca="false">IF(OR(A1052&lt;=299,AND(A1052&lt;3000,A1052&gt;=1000)),"NSW",IF(AND(A1052&lt;=999,A1052&gt;=800),"NT",IF(OR(AND(A1052&lt;=8999,A1052&gt;=8000),AND(A1052&lt;=3999,A1052&gt;=3000)),"VIC",IF(OR(AND(A1052&lt;=9999,A1052&gt;=9000),AND(A1052&lt;=4999,A1052&gt;=4000)),"QLD",IF(AND(A1052&lt;=5999,A1052&gt;=5000),"SA",IF(AND(A1052&lt;=6999,A1052&gt;=6000),"WA","TAS"))))))</f>
        <v>NSW</v>
      </c>
    </row>
    <row r="1053" customFormat="false" ht="14.4" hidden="false" customHeight="false" outlineLevel="0" collapsed="false">
      <c r="A1053" s="155" t="n">
        <v>2304</v>
      </c>
      <c r="B1053" s="155" t="n">
        <v>61</v>
      </c>
      <c r="C1053" s="157" t="str">
        <f aca="false">IF(OR(A1053&lt;=299,AND(A1053&lt;3000,A1053&gt;=1000)),"NSW",IF(AND(A1053&lt;=999,A1053&gt;=800),"NT",IF(OR(AND(A1053&lt;=8999,A1053&gt;=8000),AND(A1053&lt;=3999,A1053&gt;=3000)),"VIC",IF(OR(AND(A1053&lt;=9999,A1053&gt;=9000),AND(A1053&lt;=4999,A1053&gt;=4000)),"QLD",IF(AND(A1053&lt;=5999,A1053&gt;=5000),"SA",IF(AND(A1053&lt;=6999,A1053&gt;=6000),"WA","TAS"))))))</f>
        <v>NSW</v>
      </c>
    </row>
    <row r="1054" customFormat="false" ht="14.4" hidden="false" customHeight="false" outlineLevel="0" collapsed="false">
      <c r="A1054" s="155" t="n">
        <v>2305</v>
      </c>
      <c r="B1054" s="155" t="n">
        <v>61</v>
      </c>
      <c r="C1054" s="157" t="str">
        <f aca="false">IF(OR(A1054&lt;=299,AND(A1054&lt;3000,A1054&gt;=1000)),"NSW",IF(AND(A1054&lt;=999,A1054&gt;=800),"NT",IF(OR(AND(A1054&lt;=8999,A1054&gt;=8000),AND(A1054&lt;=3999,A1054&gt;=3000)),"VIC",IF(OR(AND(A1054&lt;=9999,A1054&gt;=9000),AND(A1054&lt;=4999,A1054&gt;=4000)),"QLD",IF(AND(A1054&lt;=5999,A1054&gt;=5000),"SA",IF(AND(A1054&lt;=6999,A1054&gt;=6000),"WA","TAS"))))))</f>
        <v>NSW</v>
      </c>
    </row>
    <row r="1055" customFormat="false" ht="14.4" hidden="false" customHeight="false" outlineLevel="0" collapsed="false">
      <c r="A1055" s="155" t="n">
        <v>2306</v>
      </c>
      <c r="B1055" s="155" t="n">
        <v>61</v>
      </c>
      <c r="C1055" s="157" t="str">
        <f aca="false">IF(OR(A1055&lt;=299,AND(A1055&lt;3000,A1055&gt;=1000)),"NSW",IF(AND(A1055&lt;=999,A1055&gt;=800),"NT",IF(OR(AND(A1055&lt;=8999,A1055&gt;=8000),AND(A1055&lt;=3999,A1055&gt;=3000)),"VIC",IF(OR(AND(A1055&lt;=9999,A1055&gt;=9000),AND(A1055&lt;=4999,A1055&gt;=4000)),"QLD",IF(AND(A1055&lt;=5999,A1055&gt;=5000),"SA",IF(AND(A1055&lt;=6999,A1055&gt;=6000),"WA","TAS"))))))</f>
        <v>NSW</v>
      </c>
    </row>
    <row r="1056" customFormat="false" ht="14.4" hidden="false" customHeight="false" outlineLevel="0" collapsed="false">
      <c r="A1056" s="155" t="n">
        <v>2307</v>
      </c>
      <c r="B1056" s="155" t="n">
        <v>61</v>
      </c>
      <c r="C1056" s="157" t="str">
        <f aca="false">IF(OR(A1056&lt;=299,AND(A1056&lt;3000,A1056&gt;=1000)),"NSW",IF(AND(A1056&lt;=999,A1056&gt;=800),"NT",IF(OR(AND(A1056&lt;=8999,A1056&gt;=8000),AND(A1056&lt;=3999,A1056&gt;=3000)),"VIC",IF(OR(AND(A1056&lt;=9999,A1056&gt;=9000),AND(A1056&lt;=4999,A1056&gt;=4000)),"QLD",IF(AND(A1056&lt;=5999,A1056&gt;=5000),"SA",IF(AND(A1056&lt;=6999,A1056&gt;=6000),"WA","TAS"))))))</f>
        <v>NSW</v>
      </c>
    </row>
    <row r="1057" customFormat="false" ht="14.4" hidden="false" customHeight="false" outlineLevel="0" collapsed="false">
      <c r="A1057" s="155" t="n">
        <v>2308</v>
      </c>
      <c r="B1057" s="155" t="n">
        <v>61</v>
      </c>
      <c r="C1057" s="157" t="str">
        <f aca="false">IF(OR(A1057&lt;=299,AND(A1057&lt;3000,A1057&gt;=1000)),"NSW",IF(AND(A1057&lt;=999,A1057&gt;=800),"NT",IF(OR(AND(A1057&lt;=8999,A1057&gt;=8000),AND(A1057&lt;=3999,A1057&gt;=3000)),"VIC",IF(OR(AND(A1057&lt;=9999,A1057&gt;=9000),AND(A1057&lt;=4999,A1057&gt;=4000)),"QLD",IF(AND(A1057&lt;=5999,A1057&gt;=5000),"SA",IF(AND(A1057&lt;=6999,A1057&gt;=6000),"WA","TAS"))))))</f>
        <v>NSW</v>
      </c>
    </row>
    <row r="1058" customFormat="false" ht="14.4" hidden="false" customHeight="false" outlineLevel="0" collapsed="false">
      <c r="A1058" s="155" t="n">
        <v>2309</v>
      </c>
      <c r="B1058" s="155" t="n">
        <v>61</v>
      </c>
      <c r="C1058" s="157" t="str">
        <f aca="false">IF(OR(A1058&lt;=299,AND(A1058&lt;3000,A1058&gt;=1000)),"NSW",IF(AND(A1058&lt;=999,A1058&gt;=800),"NT",IF(OR(AND(A1058&lt;=8999,A1058&gt;=8000),AND(A1058&lt;=3999,A1058&gt;=3000)),"VIC",IF(OR(AND(A1058&lt;=9999,A1058&gt;=9000),AND(A1058&lt;=4999,A1058&gt;=4000)),"QLD",IF(AND(A1058&lt;=5999,A1058&gt;=5000),"SA",IF(AND(A1058&lt;=6999,A1058&gt;=6000),"WA","TAS"))))))</f>
        <v>NSW</v>
      </c>
    </row>
    <row r="1059" customFormat="false" ht="14.4" hidden="false" customHeight="false" outlineLevel="0" collapsed="false">
      <c r="A1059" s="155" t="n">
        <v>2310</v>
      </c>
      <c r="B1059" s="155" t="n">
        <v>61</v>
      </c>
      <c r="C1059" s="157" t="str">
        <f aca="false">IF(OR(A1059&lt;=299,AND(A1059&lt;3000,A1059&gt;=1000)),"NSW",IF(AND(A1059&lt;=999,A1059&gt;=800),"NT",IF(OR(AND(A1059&lt;=8999,A1059&gt;=8000),AND(A1059&lt;=3999,A1059&gt;=3000)),"VIC",IF(OR(AND(A1059&lt;=9999,A1059&gt;=9000),AND(A1059&lt;=4999,A1059&gt;=4000)),"QLD",IF(AND(A1059&lt;=5999,A1059&gt;=5000),"SA",IF(AND(A1059&lt;=6999,A1059&gt;=6000),"WA","TAS"))))))</f>
        <v>NSW</v>
      </c>
    </row>
    <row r="1060" customFormat="false" ht="14.4" hidden="false" customHeight="false" outlineLevel="0" collapsed="false">
      <c r="A1060" s="155" t="n">
        <v>2311</v>
      </c>
      <c r="B1060" s="155" t="n">
        <v>61</v>
      </c>
      <c r="C1060" s="157" t="str">
        <f aca="false">IF(OR(A1060&lt;=299,AND(A1060&lt;3000,A1060&gt;=1000)),"NSW",IF(AND(A1060&lt;=999,A1060&gt;=800),"NT",IF(OR(AND(A1060&lt;=8999,A1060&gt;=8000),AND(A1060&lt;=3999,A1060&gt;=3000)),"VIC",IF(OR(AND(A1060&lt;=9999,A1060&gt;=9000),AND(A1060&lt;=4999,A1060&gt;=4000)),"QLD",IF(AND(A1060&lt;=5999,A1060&gt;=5000),"SA",IF(AND(A1060&lt;=6999,A1060&gt;=6000),"WA","TAS"))))))</f>
        <v>NSW</v>
      </c>
    </row>
    <row r="1061" customFormat="false" ht="14.4" hidden="false" customHeight="false" outlineLevel="0" collapsed="false">
      <c r="A1061" s="155" t="n">
        <v>2312</v>
      </c>
      <c r="B1061" s="155" t="n">
        <v>61</v>
      </c>
      <c r="C1061" s="157" t="str">
        <f aca="false">IF(OR(A1061&lt;=299,AND(A1061&lt;3000,A1061&gt;=1000)),"NSW",IF(AND(A1061&lt;=999,A1061&gt;=800),"NT",IF(OR(AND(A1061&lt;=8999,A1061&gt;=8000),AND(A1061&lt;=3999,A1061&gt;=3000)),"VIC",IF(OR(AND(A1061&lt;=9999,A1061&gt;=9000),AND(A1061&lt;=4999,A1061&gt;=4000)),"QLD",IF(AND(A1061&lt;=5999,A1061&gt;=5000),"SA",IF(AND(A1061&lt;=6999,A1061&gt;=6000),"WA","TAS"))))))</f>
        <v>NSW</v>
      </c>
    </row>
    <row r="1062" customFormat="false" ht="14.4" hidden="false" customHeight="false" outlineLevel="0" collapsed="false">
      <c r="A1062" s="155" t="n">
        <v>2314</v>
      </c>
      <c r="B1062" s="155" t="n">
        <v>61</v>
      </c>
      <c r="C1062" s="157" t="str">
        <f aca="false">IF(OR(A1062&lt;=299,AND(A1062&lt;3000,A1062&gt;=1000)),"NSW",IF(AND(A1062&lt;=999,A1062&gt;=800),"NT",IF(OR(AND(A1062&lt;=8999,A1062&gt;=8000),AND(A1062&lt;=3999,A1062&gt;=3000)),"VIC",IF(OR(AND(A1062&lt;=9999,A1062&gt;=9000),AND(A1062&lt;=4999,A1062&gt;=4000)),"QLD",IF(AND(A1062&lt;=5999,A1062&gt;=5000),"SA",IF(AND(A1062&lt;=6999,A1062&gt;=6000),"WA","TAS"))))))</f>
        <v>NSW</v>
      </c>
    </row>
    <row r="1063" customFormat="false" ht="14.4" hidden="false" customHeight="false" outlineLevel="0" collapsed="false">
      <c r="A1063" s="155" t="n">
        <v>2315</v>
      </c>
      <c r="B1063" s="155" t="n">
        <v>61</v>
      </c>
      <c r="C1063" s="157" t="str">
        <f aca="false">IF(OR(A1063&lt;=299,AND(A1063&lt;3000,A1063&gt;=1000)),"NSW",IF(AND(A1063&lt;=999,A1063&gt;=800),"NT",IF(OR(AND(A1063&lt;=8999,A1063&gt;=8000),AND(A1063&lt;=3999,A1063&gt;=3000)),"VIC",IF(OR(AND(A1063&lt;=9999,A1063&gt;=9000),AND(A1063&lt;=4999,A1063&gt;=4000)),"QLD",IF(AND(A1063&lt;=5999,A1063&gt;=5000),"SA",IF(AND(A1063&lt;=6999,A1063&gt;=6000),"WA","TAS"))))))</f>
        <v>NSW</v>
      </c>
    </row>
    <row r="1064" customFormat="false" ht="14.4" hidden="false" customHeight="false" outlineLevel="0" collapsed="false">
      <c r="A1064" s="155" t="n">
        <v>2316</v>
      </c>
      <c r="B1064" s="155" t="n">
        <v>61</v>
      </c>
      <c r="C1064" s="157" t="str">
        <f aca="false">IF(OR(A1064&lt;=299,AND(A1064&lt;3000,A1064&gt;=1000)),"NSW",IF(AND(A1064&lt;=999,A1064&gt;=800),"NT",IF(OR(AND(A1064&lt;=8999,A1064&gt;=8000),AND(A1064&lt;=3999,A1064&gt;=3000)),"VIC",IF(OR(AND(A1064&lt;=9999,A1064&gt;=9000),AND(A1064&lt;=4999,A1064&gt;=4000)),"QLD",IF(AND(A1064&lt;=5999,A1064&gt;=5000),"SA",IF(AND(A1064&lt;=6999,A1064&gt;=6000),"WA","TAS"))))))</f>
        <v>NSW</v>
      </c>
    </row>
    <row r="1065" customFormat="false" ht="14.4" hidden="false" customHeight="false" outlineLevel="0" collapsed="false">
      <c r="A1065" s="155" t="n">
        <v>2317</v>
      </c>
      <c r="B1065" s="155" t="n">
        <v>61</v>
      </c>
      <c r="C1065" s="157" t="str">
        <f aca="false">IF(OR(A1065&lt;=299,AND(A1065&lt;3000,A1065&gt;=1000)),"NSW",IF(AND(A1065&lt;=999,A1065&gt;=800),"NT",IF(OR(AND(A1065&lt;=8999,A1065&gt;=8000),AND(A1065&lt;=3999,A1065&gt;=3000)),"VIC",IF(OR(AND(A1065&lt;=9999,A1065&gt;=9000),AND(A1065&lt;=4999,A1065&gt;=4000)),"QLD",IF(AND(A1065&lt;=5999,A1065&gt;=5000),"SA",IF(AND(A1065&lt;=6999,A1065&gt;=6000),"WA","TAS"))))))</f>
        <v>NSW</v>
      </c>
    </row>
    <row r="1066" customFormat="false" ht="14.4" hidden="false" customHeight="false" outlineLevel="0" collapsed="false">
      <c r="A1066" s="155" t="n">
        <v>2318</v>
      </c>
      <c r="B1066" s="155" t="n">
        <v>61</v>
      </c>
      <c r="C1066" s="157" t="str">
        <f aca="false">IF(OR(A1066&lt;=299,AND(A1066&lt;3000,A1066&gt;=1000)),"NSW",IF(AND(A1066&lt;=999,A1066&gt;=800),"NT",IF(OR(AND(A1066&lt;=8999,A1066&gt;=8000),AND(A1066&lt;=3999,A1066&gt;=3000)),"VIC",IF(OR(AND(A1066&lt;=9999,A1066&gt;=9000),AND(A1066&lt;=4999,A1066&gt;=4000)),"QLD",IF(AND(A1066&lt;=5999,A1066&gt;=5000),"SA",IF(AND(A1066&lt;=6999,A1066&gt;=6000),"WA","TAS"))))))</f>
        <v>NSW</v>
      </c>
    </row>
    <row r="1067" customFormat="false" ht="14.4" hidden="false" customHeight="false" outlineLevel="0" collapsed="false">
      <c r="A1067" s="155" t="n">
        <v>2319</v>
      </c>
      <c r="B1067" s="155" t="n">
        <v>61</v>
      </c>
      <c r="C1067" s="157" t="str">
        <f aca="false">IF(OR(A1067&lt;=299,AND(A1067&lt;3000,A1067&gt;=1000)),"NSW",IF(AND(A1067&lt;=999,A1067&gt;=800),"NT",IF(OR(AND(A1067&lt;=8999,A1067&gt;=8000),AND(A1067&lt;=3999,A1067&gt;=3000)),"VIC",IF(OR(AND(A1067&lt;=9999,A1067&gt;=9000),AND(A1067&lt;=4999,A1067&gt;=4000)),"QLD",IF(AND(A1067&lt;=5999,A1067&gt;=5000),"SA",IF(AND(A1067&lt;=6999,A1067&gt;=6000),"WA","TAS"))))))</f>
        <v>NSW</v>
      </c>
    </row>
    <row r="1068" customFormat="false" ht="14.4" hidden="false" customHeight="false" outlineLevel="0" collapsed="false">
      <c r="A1068" s="155" t="n">
        <v>2320</v>
      </c>
      <c r="B1068" s="155" t="n">
        <v>61</v>
      </c>
      <c r="C1068" s="157" t="str">
        <f aca="false">IF(OR(A1068&lt;=299,AND(A1068&lt;3000,A1068&gt;=1000)),"NSW",IF(AND(A1068&lt;=999,A1068&gt;=800),"NT",IF(OR(AND(A1068&lt;=8999,A1068&gt;=8000),AND(A1068&lt;=3999,A1068&gt;=3000)),"VIC",IF(OR(AND(A1068&lt;=9999,A1068&gt;=9000),AND(A1068&lt;=4999,A1068&gt;=4000)),"QLD",IF(AND(A1068&lt;=5999,A1068&gt;=5000),"SA",IF(AND(A1068&lt;=6999,A1068&gt;=6000),"WA","TAS"))))))</f>
        <v>NSW</v>
      </c>
    </row>
    <row r="1069" customFormat="false" ht="14.4" hidden="false" customHeight="false" outlineLevel="0" collapsed="false">
      <c r="A1069" s="155" t="n">
        <v>2321</v>
      </c>
      <c r="B1069" s="155" t="n">
        <v>61</v>
      </c>
      <c r="C1069" s="157" t="str">
        <f aca="false">IF(OR(A1069&lt;=299,AND(A1069&lt;3000,A1069&gt;=1000)),"NSW",IF(AND(A1069&lt;=999,A1069&gt;=800),"NT",IF(OR(AND(A1069&lt;=8999,A1069&gt;=8000),AND(A1069&lt;=3999,A1069&gt;=3000)),"VIC",IF(OR(AND(A1069&lt;=9999,A1069&gt;=9000),AND(A1069&lt;=4999,A1069&gt;=4000)),"QLD",IF(AND(A1069&lt;=5999,A1069&gt;=5000),"SA",IF(AND(A1069&lt;=6999,A1069&gt;=6000),"WA","TAS"))))))</f>
        <v>NSW</v>
      </c>
    </row>
    <row r="1070" customFormat="false" ht="14.4" hidden="false" customHeight="false" outlineLevel="0" collapsed="false">
      <c r="A1070" s="155" t="n">
        <v>2322</v>
      </c>
      <c r="B1070" s="155" t="n">
        <v>61</v>
      </c>
      <c r="C1070" s="157" t="str">
        <f aca="false">IF(OR(A1070&lt;=299,AND(A1070&lt;3000,A1070&gt;=1000)),"NSW",IF(AND(A1070&lt;=999,A1070&gt;=800),"NT",IF(OR(AND(A1070&lt;=8999,A1070&gt;=8000),AND(A1070&lt;=3999,A1070&gt;=3000)),"VIC",IF(OR(AND(A1070&lt;=9999,A1070&gt;=9000),AND(A1070&lt;=4999,A1070&gt;=4000)),"QLD",IF(AND(A1070&lt;=5999,A1070&gt;=5000),"SA",IF(AND(A1070&lt;=6999,A1070&gt;=6000),"WA","TAS"))))))</f>
        <v>NSW</v>
      </c>
    </row>
    <row r="1071" customFormat="false" ht="14.4" hidden="false" customHeight="false" outlineLevel="0" collapsed="false">
      <c r="A1071" s="155" t="n">
        <v>2323</v>
      </c>
      <c r="B1071" s="155" t="n">
        <v>61</v>
      </c>
      <c r="C1071" s="157" t="str">
        <f aca="false">IF(OR(A1071&lt;=299,AND(A1071&lt;3000,A1071&gt;=1000)),"NSW",IF(AND(A1071&lt;=999,A1071&gt;=800),"NT",IF(OR(AND(A1071&lt;=8999,A1071&gt;=8000),AND(A1071&lt;=3999,A1071&gt;=3000)),"VIC",IF(OR(AND(A1071&lt;=9999,A1071&gt;=9000),AND(A1071&lt;=4999,A1071&gt;=4000)),"QLD",IF(AND(A1071&lt;=5999,A1071&gt;=5000),"SA",IF(AND(A1071&lt;=6999,A1071&gt;=6000),"WA","TAS"))))))</f>
        <v>NSW</v>
      </c>
    </row>
    <row r="1072" customFormat="false" ht="14.4" hidden="false" customHeight="false" outlineLevel="0" collapsed="false">
      <c r="A1072" s="155" t="n">
        <v>2324</v>
      </c>
      <c r="B1072" s="155" t="n">
        <v>61</v>
      </c>
      <c r="C1072" s="157" t="str">
        <f aca="false">IF(OR(A1072&lt;=299,AND(A1072&lt;3000,A1072&gt;=1000)),"NSW",IF(AND(A1072&lt;=999,A1072&gt;=800),"NT",IF(OR(AND(A1072&lt;=8999,A1072&gt;=8000),AND(A1072&lt;=3999,A1072&gt;=3000)),"VIC",IF(OR(AND(A1072&lt;=9999,A1072&gt;=9000),AND(A1072&lt;=4999,A1072&gt;=4000)),"QLD",IF(AND(A1072&lt;=5999,A1072&gt;=5000),"SA",IF(AND(A1072&lt;=6999,A1072&gt;=6000),"WA","TAS"))))))</f>
        <v>NSW</v>
      </c>
    </row>
    <row r="1073" customFormat="false" ht="14.4" hidden="false" customHeight="false" outlineLevel="0" collapsed="false">
      <c r="A1073" s="155" t="n">
        <v>2325</v>
      </c>
      <c r="B1073" s="155" t="n">
        <v>61</v>
      </c>
      <c r="C1073" s="157" t="str">
        <f aca="false">IF(OR(A1073&lt;=299,AND(A1073&lt;3000,A1073&gt;=1000)),"NSW",IF(AND(A1073&lt;=999,A1073&gt;=800),"NT",IF(OR(AND(A1073&lt;=8999,A1073&gt;=8000),AND(A1073&lt;=3999,A1073&gt;=3000)),"VIC",IF(OR(AND(A1073&lt;=9999,A1073&gt;=9000),AND(A1073&lt;=4999,A1073&gt;=4000)),"QLD",IF(AND(A1073&lt;=5999,A1073&gt;=5000),"SA",IF(AND(A1073&lt;=6999,A1073&gt;=6000),"WA","TAS"))))))</f>
        <v>NSW</v>
      </c>
    </row>
    <row r="1074" customFormat="false" ht="14.4" hidden="false" customHeight="false" outlineLevel="0" collapsed="false">
      <c r="A1074" s="155" t="n">
        <v>2326</v>
      </c>
      <c r="B1074" s="155" t="n">
        <v>61</v>
      </c>
      <c r="C1074" s="157" t="str">
        <f aca="false">IF(OR(A1074&lt;=299,AND(A1074&lt;3000,A1074&gt;=1000)),"NSW",IF(AND(A1074&lt;=999,A1074&gt;=800),"NT",IF(OR(AND(A1074&lt;=8999,A1074&gt;=8000),AND(A1074&lt;=3999,A1074&gt;=3000)),"VIC",IF(OR(AND(A1074&lt;=9999,A1074&gt;=9000),AND(A1074&lt;=4999,A1074&gt;=4000)),"QLD",IF(AND(A1074&lt;=5999,A1074&gt;=5000),"SA",IF(AND(A1074&lt;=6999,A1074&gt;=6000),"WA","TAS"))))))</f>
        <v>NSW</v>
      </c>
    </row>
    <row r="1075" customFormat="false" ht="14.4" hidden="false" customHeight="false" outlineLevel="0" collapsed="false">
      <c r="A1075" s="155" t="n">
        <v>2327</v>
      </c>
      <c r="B1075" s="155" t="n">
        <v>61</v>
      </c>
      <c r="C1075" s="157" t="str">
        <f aca="false">IF(OR(A1075&lt;=299,AND(A1075&lt;3000,A1075&gt;=1000)),"NSW",IF(AND(A1075&lt;=999,A1075&gt;=800),"NT",IF(OR(AND(A1075&lt;=8999,A1075&gt;=8000),AND(A1075&lt;=3999,A1075&gt;=3000)),"VIC",IF(OR(AND(A1075&lt;=9999,A1075&gt;=9000),AND(A1075&lt;=4999,A1075&gt;=4000)),"QLD",IF(AND(A1075&lt;=5999,A1075&gt;=5000),"SA",IF(AND(A1075&lt;=6999,A1075&gt;=6000),"WA","TAS"))))))</f>
        <v>NSW</v>
      </c>
    </row>
    <row r="1076" customFormat="false" ht="14.4" hidden="false" customHeight="false" outlineLevel="0" collapsed="false">
      <c r="A1076" s="155" t="n">
        <v>2328</v>
      </c>
      <c r="B1076" s="155" t="n">
        <v>61</v>
      </c>
      <c r="C1076" s="157" t="str">
        <f aca="false">IF(OR(A1076&lt;=299,AND(A1076&lt;3000,A1076&gt;=1000)),"NSW",IF(AND(A1076&lt;=999,A1076&gt;=800),"NT",IF(OR(AND(A1076&lt;=8999,A1076&gt;=8000),AND(A1076&lt;=3999,A1076&gt;=3000)),"VIC",IF(OR(AND(A1076&lt;=9999,A1076&gt;=9000),AND(A1076&lt;=4999,A1076&gt;=4000)),"QLD",IF(AND(A1076&lt;=5999,A1076&gt;=5000),"SA",IF(AND(A1076&lt;=6999,A1076&gt;=6000),"WA","TAS"))))))</f>
        <v>NSW</v>
      </c>
    </row>
    <row r="1077" customFormat="false" ht="14.4" hidden="false" customHeight="false" outlineLevel="0" collapsed="false">
      <c r="A1077" s="155" t="n">
        <v>2329</v>
      </c>
      <c r="B1077" s="155" t="n">
        <v>61</v>
      </c>
      <c r="C1077" s="157" t="str">
        <f aca="false">IF(OR(A1077&lt;=299,AND(A1077&lt;3000,A1077&gt;=1000)),"NSW",IF(AND(A1077&lt;=999,A1077&gt;=800),"NT",IF(OR(AND(A1077&lt;=8999,A1077&gt;=8000),AND(A1077&lt;=3999,A1077&gt;=3000)),"VIC",IF(OR(AND(A1077&lt;=9999,A1077&gt;=9000),AND(A1077&lt;=4999,A1077&gt;=4000)),"QLD",IF(AND(A1077&lt;=5999,A1077&gt;=5000),"SA",IF(AND(A1077&lt;=6999,A1077&gt;=6000),"WA","TAS"))))))</f>
        <v>NSW</v>
      </c>
    </row>
    <row r="1078" customFormat="false" ht="14.4" hidden="false" customHeight="false" outlineLevel="0" collapsed="false">
      <c r="A1078" s="155" t="n">
        <v>2330</v>
      </c>
      <c r="B1078" s="155" t="n">
        <v>61</v>
      </c>
      <c r="C1078" s="157" t="str">
        <f aca="false">IF(OR(A1078&lt;=299,AND(A1078&lt;3000,A1078&gt;=1000)),"NSW",IF(AND(A1078&lt;=999,A1078&gt;=800),"NT",IF(OR(AND(A1078&lt;=8999,A1078&gt;=8000),AND(A1078&lt;=3999,A1078&gt;=3000)),"VIC",IF(OR(AND(A1078&lt;=9999,A1078&gt;=9000),AND(A1078&lt;=4999,A1078&gt;=4000)),"QLD",IF(AND(A1078&lt;=5999,A1078&gt;=5000),"SA",IF(AND(A1078&lt;=6999,A1078&gt;=6000),"WA","TAS"))))))</f>
        <v>NSW</v>
      </c>
    </row>
    <row r="1079" customFormat="false" ht="14.4" hidden="false" customHeight="false" outlineLevel="0" collapsed="false">
      <c r="A1079" s="155" t="n">
        <v>2331</v>
      </c>
      <c r="B1079" s="155" t="n">
        <v>61</v>
      </c>
      <c r="C1079" s="157" t="str">
        <f aca="false">IF(OR(A1079&lt;=299,AND(A1079&lt;3000,A1079&gt;=1000)),"NSW",IF(AND(A1079&lt;=999,A1079&gt;=800),"NT",IF(OR(AND(A1079&lt;=8999,A1079&gt;=8000),AND(A1079&lt;=3999,A1079&gt;=3000)),"VIC",IF(OR(AND(A1079&lt;=9999,A1079&gt;=9000),AND(A1079&lt;=4999,A1079&gt;=4000)),"QLD",IF(AND(A1079&lt;=5999,A1079&gt;=5000),"SA",IF(AND(A1079&lt;=6999,A1079&gt;=6000),"WA","TAS"))))))</f>
        <v>NSW</v>
      </c>
    </row>
    <row r="1080" customFormat="false" ht="14.4" hidden="false" customHeight="false" outlineLevel="0" collapsed="false">
      <c r="A1080" s="155" t="n">
        <v>2333</v>
      </c>
      <c r="B1080" s="155" t="n">
        <v>61</v>
      </c>
      <c r="C1080" s="157" t="str">
        <f aca="false">IF(OR(A1080&lt;=299,AND(A1080&lt;3000,A1080&gt;=1000)),"NSW",IF(AND(A1080&lt;=999,A1080&gt;=800),"NT",IF(OR(AND(A1080&lt;=8999,A1080&gt;=8000),AND(A1080&lt;=3999,A1080&gt;=3000)),"VIC",IF(OR(AND(A1080&lt;=9999,A1080&gt;=9000),AND(A1080&lt;=4999,A1080&gt;=4000)),"QLD",IF(AND(A1080&lt;=5999,A1080&gt;=5000),"SA",IF(AND(A1080&lt;=6999,A1080&gt;=6000),"WA","TAS"))))))</f>
        <v>NSW</v>
      </c>
    </row>
    <row r="1081" customFormat="false" ht="14.4" hidden="false" customHeight="false" outlineLevel="0" collapsed="false">
      <c r="A1081" s="155" t="n">
        <v>2334</v>
      </c>
      <c r="B1081" s="155" t="n">
        <v>61</v>
      </c>
      <c r="C1081" s="157" t="str">
        <f aca="false">IF(OR(A1081&lt;=299,AND(A1081&lt;3000,A1081&gt;=1000)),"NSW",IF(AND(A1081&lt;=999,A1081&gt;=800),"NT",IF(OR(AND(A1081&lt;=8999,A1081&gt;=8000),AND(A1081&lt;=3999,A1081&gt;=3000)),"VIC",IF(OR(AND(A1081&lt;=9999,A1081&gt;=9000),AND(A1081&lt;=4999,A1081&gt;=4000)),"QLD",IF(AND(A1081&lt;=5999,A1081&gt;=5000),"SA",IF(AND(A1081&lt;=6999,A1081&gt;=6000),"WA","TAS"))))))</f>
        <v>NSW</v>
      </c>
    </row>
    <row r="1082" customFormat="false" ht="14.4" hidden="false" customHeight="false" outlineLevel="0" collapsed="false">
      <c r="A1082" s="155" t="n">
        <v>2335</v>
      </c>
      <c r="B1082" s="155" t="n">
        <v>61</v>
      </c>
      <c r="C1082" s="157" t="str">
        <f aca="false">IF(OR(A1082&lt;=299,AND(A1082&lt;3000,A1082&gt;=1000)),"NSW",IF(AND(A1082&lt;=999,A1082&gt;=800),"NT",IF(OR(AND(A1082&lt;=8999,A1082&gt;=8000),AND(A1082&lt;=3999,A1082&gt;=3000)),"VIC",IF(OR(AND(A1082&lt;=9999,A1082&gt;=9000),AND(A1082&lt;=4999,A1082&gt;=4000)),"QLD",IF(AND(A1082&lt;=5999,A1082&gt;=5000),"SA",IF(AND(A1082&lt;=6999,A1082&gt;=6000),"WA","TAS"))))))</f>
        <v>NSW</v>
      </c>
    </row>
    <row r="1083" customFormat="false" ht="14.4" hidden="false" customHeight="false" outlineLevel="0" collapsed="false">
      <c r="A1083" s="155" t="n">
        <v>2336</v>
      </c>
      <c r="B1083" s="155" t="n">
        <v>61</v>
      </c>
      <c r="C1083" s="157" t="str">
        <f aca="false">IF(OR(A1083&lt;=299,AND(A1083&lt;3000,A1083&gt;=1000)),"NSW",IF(AND(A1083&lt;=999,A1083&gt;=800),"NT",IF(OR(AND(A1083&lt;=8999,A1083&gt;=8000),AND(A1083&lt;=3999,A1083&gt;=3000)),"VIC",IF(OR(AND(A1083&lt;=9999,A1083&gt;=9000),AND(A1083&lt;=4999,A1083&gt;=4000)),"QLD",IF(AND(A1083&lt;=5999,A1083&gt;=5000),"SA",IF(AND(A1083&lt;=6999,A1083&gt;=6000),"WA","TAS"))))))</f>
        <v>NSW</v>
      </c>
    </row>
    <row r="1084" customFormat="false" ht="14.4" hidden="false" customHeight="false" outlineLevel="0" collapsed="false">
      <c r="A1084" s="155" t="n">
        <v>2337</v>
      </c>
      <c r="B1084" s="155" t="n">
        <v>61</v>
      </c>
      <c r="C1084" s="157" t="str">
        <f aca="false">IF(OR(A1084&lt;=299,AND(A1084&lt;3000,A1084&gt;=1000)),"NSW",IF(AND(A1084&lt;=999,A1084&gt;=800),"NT",IF(OR(AND(A1084&lt;=8999,A1084&gt;=8000),AND(A1084&lt;=3999,A1084&gt;=3000)),"VIC",IF(OR(AND(A1084&lt;=9999,A1084&gt;=9000),AND(A1084&lt;=4999,A1084&gt;=4000)),"QLD",IF(AND(A1084&lt;=5999,A1084&gt;=5000),"SA",IF(AND(A1084&lt;=6999,A1084&gt;=6000),"WA","TAS"))))))</f>
        <v>NSW</v>
      </c>
    </row>
    <row r="1085" customFormat="false" ht="14.4" hidden="false" customHeight="false" outlineLevel="0" collapsed="false">
      <c r="A1085" s="155" t="n">
        <v>2338</v>
      </c>
      <c r="B1085" s="155" t="n">
        <v>61</v>
      </c>
      <c r="C1085" s="157" t="str">
        <f aca="false">IF(OR(A1085&lt;=299,AND(A1085&lt;3000,A1085&gt;=1000)),"NSW",IF(AND(A1085&lt;=999,A1085&gt;=800),"NT",IF(OR(AND(A1085&lt;=8999,A1085&gt;=8000),AND(A1085&lt;=3999,A1085&gt;=3000)),"VIC",IF(OR(AND(A1085&lt;=9999,A1085&gt;=9000),AND(A1085&lt;=4999,A1085&gt;=4000)),"QLD",IF(AND(A1085&lt;=5999,A1085&gt;=5000),"SA",IF(AND(A1085&lt;=6999,A1085&gt;=6000),"WA","TAS"))))))</f>
        <v>NSW</v>
      </c>
    </row>
    <row r="1086" customFormat="false" ht="14.4" hidden="false" customHeight="false" outlineLevel="0" collapsed="false">
      <c r="A1086" s="155" t="n">
        <v>2339</v>
      </c>
      <c r="B1086" s="155" t="n">
        <v>61</v>
      </c>
      <c r="C1086" s="157" t="str">
        <f aca="false">IF(OR(A1086&lt;=299,AND(A1086&lt;3000,A1086&gt;=1000)),"NSW",IF(AND(A1086&lt;=999,A1086&gt;=800),"NT",IF(OR(AND(A1086&lt;=8999,A1086&gt;=8000),AND(A1086&lt;=3999,A1086&gt;=3000)),"VIC",IF(OR(AND(A1086&lt;=9999,A1086&gt;=9000),AND(A1086&lt;=4999,A1086&gt;=4000)),"QLD",IF(AND(A1086&lt;=5999,A1086&gt;=5000),"SA",IF(AND(A1086&lt;=6999,A1086&gt;=6000),"WA","TAS"))))))</f>
        <v>NSW</v>
      </c>
    </row>
    <row r="1087" customFormat="false" ht="14.4" hidden="false" customHeight="false" outlineLevel="0" collapsed="false">
      <c r="A1087" s="155" t="n">
        <v>2340</v>
      </c>
      <c r="B1087" s="155" t="n">
        <v>55</v>
      </c>
      <c r="C1087" s="157" t="str">
        <f aca="false">IF(OR(A1087&lt;=299,AND(A1087&lt;3000,A1087&gt;=1000)),"NSW",IF(AND(A1087&lt;=999,A1087&gt;=800),"NT",IF(OR(AND(A1087&lt;=8999,A1087&gt;=8000),AND(A1087&lt;=3999,A1087&gt;=3000)),"VIC",IF(OR(AND(A1087&lt;=9999,A1087&gt;=9000),AND(A1087&lt;=4999,A1087&gt;=4000)),"QLD",IF(AND(A1087&lt;=5999,A1087&gt;=5000),"SA",IF(AND(A1087&lt;=6999,A1087&gt;=6000),"WA","TAS"))))))</f>
        <v>NSW</v>
      </c>
    </row>
    <row r="1088" customFormat="false" ht="14.4" hidden="false" customHeight="false" outlineLevel="0" collapsed="false">
      <c r="A1088" s="155" t="n">
        <v>2341</v>
      </c>
      <c r="B1088" s="155" t="n">
        <v>55</v>
      </c>
      <c r="C1088" s="157" t="str">
        <f aca="false">IF(OR(A1088&lt;=299,AND(A1088&lt;3000,A1088&gt;=1000)),"NSW",IF(AND(A1088&lt;=999,A1088&gt;=800),"NT",IF(OR(AND(A1088&lt;=8999,A1088&gt;=8000),AND(A1088&lt;=3999,A1088&gt;=3000)),"VIC",IF(OR(AND(A1088&lt;=9999,A1088&gt;=9000),AND(A1088&lt;=4999,A1088&gt;=4000)),"QLD",IF(AND(A1088&lt;=5999,A1088&gt;=5000),"SA",IF(AND(A1088&lt;=6999,A1088&gt;=6000),"WA","TAS"))))))</f>
        <v>NSW</v>
      </c>
    </row>
    <row r="1089" customFormat="false" ht="14.4" hidden="false" customHeight="false" outlineLevel="0" collapsed="false">
      <c r="A1089" s="155" t="n">
        <v>2342</v>
      </c>
      <c r="B1089" s="155" t="n">
        <v>55</v>
      </c>
      <c r="C1089" s="157" t="str">
        <f aca="false">IF(OR(A1089&lt;=299,AND(A1089&lt;3000,A1089&gt;=1000)),"NSW",IF(AND(A1089&lt;=999,A1089&gt;=800),"NT",IF(OR(AND(A1089&lt;=8999,A1089&gt;=8000),AND(A1089&lt;=3999,A1089&gt;=3000)),"VIC",IF(OR(AND(A1089&lt;=9999,A1089&gt;=9000),AND(A1089&lt;=4999,A1089&gt;=4000)),"QLD",IF(AND(A1089&lt;=5999,A1089&gt;=5000),"SA",IF(AND(A1089&lt;=6999,A1089&gt;=6000),"WA","TAS"))))))</f>
        <v>NSW</v>
      </c>
    </row>
    <row r="1090" customFormat="false" ht="14.4" hidden="false" customHeight="false" outlineLevel="0" collapsed="false">
      <c r="A1090" s="155" t="n">
        <v>2343</v>
      </c>
      <c r="B1090" s="155" t="n">
        <v>55</v>
      </c>
      <c r="C1090" s="157" t="str">
        <f aca="false">IF(OR(A1090&lt;=299,AND(A1090&lt;3000,A1090&gt;=1000)),"NSW",IF(AND(A1090&lt;=999,A1090&gt;=800),"NT",IF(OR(AND(A1090&lt;=8999,A1090&gt;=8000),AND(A1090&lt;=3999,A1090&gt;=3000)),"VIC",IF(OR(AND(A1090&lt;=9999,A1090&gt;=9000),AND(A1090&lt;=4999,A1090&gt;=4000)),"QLD",IF(AND(A1090&lt;=5999,A1090&gt;=5000),"SA",IF(AND(A1090&lt;=6999,A1090&gt;=6000),"WA","TAS"))))))</f>
        <v>NSW</v>
      </c>
    </row>
    <row r="1091" customFormat="false" ht="14.4" hidden="false" customHeight="false" outlineLevel="0" collapsed="false">
      <c r="A1091" s="155" t="n">
        <v>2344</v>
      </c>
      <c r="B1091" s="155" t="n">
        <v>55</v>
      </c>
      <c r="C1091" s="157" t="str">
        <f aca="false">IF(OR(A1091&lt;=299,AND(A1091&lt;3000,A1091&gt;=1000)),"NSW",IF(AND(A1091&lt;=999,A1091&gt;=800),"NT",IF(OR(AND(A1091&lt;=8999,A1091&gt;=8000),AND(A1091&lt;=3999,A1091&gt;=3000)),"VIC",IF(OR(AND(A1091&lt;=9999,A1091&gt;=9000),AND(A1091&lt;=4999,A1091&gt;=4000)),"QLD",IF(AND(A1091&lt;=5999,A1091&gt;=5000),"SA",IF(AND(A1091&lt;=6999,A1091&gt;=6000),"WA","TAS"))))))</f>
        <v>NSW</v>
      </c>
    </row>
    <row r="1092" customFormat="false" ht="14.4" hidden="false" customHeight="false" outlineLevel="0" collapsed="false">
      <c r="A1092" s="155" t="n">
        <v>2345</v>
      </c>
      <c r="B1092" s="155" t="n">
        <v>55</v>
      </c>
      <c r="C1092" s="157" t="str">
        <f aca="false">IF(OR(A1092&lt;=299,AND(A1092&lt;3000,A1092&gt;=1000)),"NSW",IF(AND(A1092&lt;=999,A1092&gt;=800),"NT",IF(OR(AND(A1092&lt;=8999,A1092&gt;=8000),AND(A1092&lt;=3999,A1092&gt;=3000)),"VIC",IF(OR(AND(A1092&lt;=9999,A1092&gt;=9000),AND(A1092&lt;=4999,A1092&gt;=4000)),"QLD",IF(AND(A1092&lt;=5999,A1092&gt;=5000),"SA",IF(AND(A1092&lt;=6999,A1092&gt;=6000),"WA","TAS"))))))</f>
        <v>NSW</v>
      </c>
    </row>
    <row r="1093" customFormat="false" ht="14.4" hidden="false" customHeight="false" outlineLevel="0" collapsed="false">
      <c r="A1093" s="155" t="n">
        <v>2346</v>
      </c>
      <c r="B1093" s="155" t="n">
        <v>55</v>
      </c>
      <c r="C1093" s="157" t="str">
        <f aca="false">IF(OR(A1093&lt;=299,AND(A1093&lt;3000,A1093&gt;=1000)),"NSW",IF(AND(A1093&lt;=999,A1093&gt;=800),"NT",IF(OR(AND(A1093&lt;=8999,A1093&gt;=8000),AND(A1093&lt;=3999,A1093&gt;=3000)),"VIC",IF(OR(AND(A1093&lt;=9999,A1093&gt;=9000),AND(A1093&lt;=4999,A1093&gt;=4000)),"QLD",IF(AND(A1093&lt;=5999,A1093&gt;=5000),"SA",IF(AND(A1093&lt;=6999,A1093&gt;=6000),"WA","TAS"))))))</f>
        <v>NSW</v>
      </c>
    </row>
    <row r="1094" customFormat="false" ht="14.4" hidden="false" customHeight="false" outlineLevel="0" collapsed="false">
      <c r="A1094" s="155" t="n">
        <v>2347</v>
      </c>
      <c r="B1094" s="155" t="n">
        <v>55</v>
      </c>
      <c r="C1094" s="157" t="str">
        <f aca="false">IF(OR(A1094&lt;=299,AND(A1094&lt;3000,A1094&gt;=1000)),"NSW",IF(AND(A1094&lt;=999,A1094&gt;=800),"NT",IF(OR(AND(A1094&lt;=8999,A1094&gt;=8000),AND(A1094&lt;=3999,A1094&gt;=3000)),"VIC",IF(OR(AND(A1094&lt;=9999,A1094&gt;=9000),AND(A1094&lt;=4999,A1094&gt;=4000)),"QLD",IF(AND(A1094&lt;=5999,A1094&gt;=5000),"SA",IF(AND(A1094&lt;=6999,A1094&gt;=6000),"WA","TAS"))))))</f>
        <v>NSW</v>
      </c>
    </row>
    <row r="1095" customFormat="false" ht="14.4" hidden="false" customHeight="false" outlineLevel="0" collapsed="false">
      <c r="A1095" s="155" t="n">
        <v>2348</v>
      </c>
      <c r="B1095" s="155" t="n">
        <v>55</v>
      </c>
      <c r="C1095" s="157" t="str">
        <f aca="false">IF(OR(A1095&lt;=299,AND(A1095&lt;3000,A1095&gt;=1000)),"NSW",IF(AND(A1095&lt;=999,A1095&gt;=800),"NT",IF(OR(AND(A1095&lt;=8999,A1095&gt;=8000),AND(A1095&lt;=3999,A1095&gt;=3000)),"VIC",IF(OR(AND(A1095&lt;=9999,A1095&gt;=9000),AND(A1095&lt;=4999,A1095&gt;=4000)),"QLD",IF(AND(A1095&lt;=5999,A1095&gt;=5000),"SA",IF(AND(A1095&lt;=6999,A1095&gt;=6000),"WA","TAS"))))))</f>
        <v>NSW</v>
      </c>
    </row>
    <row r="1096" customFormat="false" ht="14.4" hidden="false" customHeight="false" outlineLevel="0" collapsed="false">
      <c r="A1096" s="155" t="n">
        <v>2350</v>
      </c>
      <c r="B1096" s="155" t="n">
        <v>59</v>
      </c>
      <c r="C1096" s="157" t="str">
        <f aca="false">IF(OR(A1096&lt;=299,AND(A1096&lt;3000,A1096&gt;=1000)),"NSW",IF(AND(A1096&lt;=999,A1096&gt;=800),"NT",IF(OR(AND(A1096&lt;=8999,A1096&gt;=8000),AND(A1096&lt;=3999,A1096&gt;=3000)),"VIC",IF(OR(AND(A1096&lt;=9999,A1096&gt;=9000),AND(A1096&lt;=4999,A1096&gt;=4000)),"QLD",IF(AND(A1096&lt;=5999,A1096&gt;=5000),"SA",IF(AND(A1096&lt;=6999,A1096&gt;=6000),"WA","TAS"))))))</f>
        <v>NSW</v>
      </c>
    </row>
    <row r="1097" customFormat="false" ht="14.4" hidden="false" customHeight="false" outlineLevel="0" collapsed="false">
      <c r="A1097" s="155" t="n">
        <v>2351</v>
      </c>
      <c r="B1097" s="155" t="n">
        <v>59</v>
      </c>
      <c r="C1097" s="157" t="str">
        <f aca="false">IF(OR(A1097&lt;=299,AND(A1097&lt;3000,A1097&gt;=1000)),"NSW",IF(AND(A1097&lt;=999,A1097&gt;=800),"NT",IF(OR(AND(A1097&lt;=8999,A1097&gt;=8000),AND(A1097&lt;=3999,A1097&gt;=3000)),"VIC",IF(OR(AND(A1097&lt;=9999,A1097&gt;=9000),AND(A1097&lt;=4999,A1097&gt;=4000)),"QLD",IF(AND(A1097&lt;=5999,A1097&gt;=5000),"SA",IF(AND(A1097&lt;=6999,A1097&gt;=6000),"WA","TAS"))))))</f>
        <v>NSW</v>
      </c>
    </row>
    <row r="1098" customFormat="false" ht="14.4" hidden="false" customHeight="false" outlineLevel="0" collapsed="false">
      <c r="A1098" s="155" t="n">
        <v>2352</v>
      </c>
      <c r="B1098" s="155" t="n">
        <v>55</v>
      </c>
      <c r="C1098" s="157" t="str">
        <f aca="false">IF(OR(A1098&lt;=299,AND(A1098&lt;3000,A1098&gt;=1000)),"NSW",IF(AND(A1098&lt;=999,A1098&gt;=800),"NT",IF(OR(AND(A1098&lt;=8999,A1098&gt;=8000),AND(A1098&lt;=3999,A1098&gt;=3000)),"VIC",IF(OR(AND(A1098&lt;=9999,A1098&gt;=9000),AND(A1098&lt;=4999,A1098&gt;=4000)),"QLD",IF(AND(A1098&lt;=5999,A1098&gt;=5000),"SA",IF(AND(A1098&lt;=6999,A1098&gt;=6000),"WA","TAS"))))))</f>
        <v>NSW</v>
      </c>
    </row>
    <row r="1099" customFormat="false" ht="14.4" hidden="false" customHeight="false" outlineLevel="0" collapsed="false">
      <c r="A1099" s="155" t="n">
        <v>2353</v>
      </c>
      <c r="B1099" s="155" t="n">
        <v>55</v>
      </c>
      <c r="C1099" s="157" t="str">
        <f aca="false">IF(OR(A1099&lt;=299,AND(A1099&lt;3000,A1099&gt;=1000)),"NSW",IF(AND(A1099&lt;=999,A1099&gt;=800),"NT",IF(OR(AND(A1099&lt;=8999,A1099&gt;=8000),AND(A1099&lt;=3999,A1099&gt;=3000)),"VIC",IF(OR(AND(A1099&lt;=9999,A1099&gt;=9000),AND(A1099&lt;=4999,A1099&gt;=4000)),"QLD",IF(AND(A1099&lt;=5999,A1099&gt;=5000),"SA",IF(AND(A1099&lt;=6999,A1099&gt;=6000),"WA","TAS"))))))</f>
        <v>NSW</v>
      </c>
    </row>
    <row r="1100" customFormat="false" ht="14.4" hidden="false" customHeight="false" outlineLevel="0" collapsed="false">
      <c r="A1100" s="155" t="n">
        <v>2354</v>
      </c>
      <c r="B1100" s="155" t="n">
        <v>59</v>
      </c>
      <c r="C1100" s="157" t="str">
        <f aca="false">IF(OR(A1100&lt;=299,AND(A1100&lt;3000,A1100&gt;=1000)),"NSW",IF(AND(A1100&lt;=999,A1100&gt;=800),"NT",IF(OR(AND(A1100&lt;=8999,A1100&gt;=8000),AND(A1100&lt;=3999,A1100&gt;=3000)),"VIC",IF(OR(AND(A1100&lt;=9999,A1100&gt;=9000),AND(A1100&lt;=4999,A1100&gt;=4000)),"QLD",IF(AND(A1100&lt;=5999,A1100&gt;=5000),"SA",IF(AND(A1100&lt;=6999,A1100&gt;=6000),"WA","TAS"))))))</f>
        <v>NSW</v>
      </c>
    </row>
    <row r="1101" customFormat="false" ht="14.4" hidden="false" customHeight="false" outlineLevel="0" collapsed="false">
      <c r="A1101" s="155" t="n">
        <v>2355</v>
      </c>
      <c r="B1101" s="155" t="n">
        <v>55</v>
      </c>
      <c r="C1101" s="157" t="str">
        <f aca="false">IF(OR(A1101&lt;=299,AND(A1101&lt;3000,A1101&gt;=1000)),"NSW",IF(AND(A1101&lt;=999,A1101&gt;=800),"NT",IF(OR(AND(A1101&lt;=8999,A1101&gt;=8000),AND(A1101&lt;=3999,A1101&gt;=3000)),"VIC",IF(OR(AND(A1101&lt;=9999,A1101&gt;=9000),AND(A1101&lt;=4999,A1101&gt;=4000)),"QLD",IF(AND(A1101&lt;=5999,A1101&gt;=5000),"SA",IF(AND(A1101&lt;=6999,A1101&gt;=6000),"WA","TAS"))))))</f>
        <v>NSW</v>
      </c>
    </row>
    <row r="1102" customFormat="false" ht="14.4" hidden="false" customHeight="false" outlineLevel="0" collapsed="false">
      <c r="A1102" s="155" t="n">
        <v>2356</v>
      </c>
      <c r="B1102" s="155" t="n">
        <v>56</v>
      </c>
      <c r="C1102" s="157" t="str">
        <f aca="false">IF(OR(A1102&lt;=299,AND(A1102&lt;3000,A1102&gt;=1000)),"NSW",IF(AND(A1102&lt;=999,A1102&gt;=800),"NT",IF(OR(AND(A1102&lt;=8999,A1102&gt;=8000),AND(A1102&lt;=3999,A1102&gt;=3000)),"VIC",IF(OR(AND(A1102&lt;=9999,A1102&gt;=9000),AND(A1102&lt;=4999,A1102&gt;=4000)),"QLD",IF(AND(A1102&lt;=5999,A1102&gt;=5000),"SA",IF(AND(A1102&lt;=6999,A1102&gt;=6000),"WA","TAS"))))))</f>
        <v>NSW</v>
      </c>
    </row>
    <row r="1103" customFormat="false" ht="14.4" hidden="false" customHeight="false" outlineLevel="0" collapsed="false">
      <c r="A1103" s="155" t="n">
        <v>2357</v>
      </c>
      <c r="B1103" s="155" t="n">
        <v>56</v>
      </c>
      <c r="C1103" s="157" t="str">
        <f aca="false">IF(OR(A1103&lt;=299,AND(A1103&lt;3000,A1103&gt;=1000)),"NSW",IF(AND(A1103&lt;=999,A1103&gt;=800),"NT",IF(OR(AND(A1103&lt;=8999,A1103&gt;=8000),AND(A1103&lt;=3999,A1103&gt;=3000)),"VIC",IF(OR(AND(A1103&lt;=9999,A1103&gt;=9000),AND(A1103&lt;=4999,A1103&gt;=4000)),"QLD",IF(AND(A1103&lt;=5999,A1103&gt;=5000),"SA",IF(AND(A1103&lt;=6999,A1103&gt;=6000),"WA","TAS"))))))</f>
        <v>NSW</v>
      </c>
    </row>
    <row r="1104" customFormat="false" ht="14.4" hidden="false" customHeight="false" outlineLevel="0" collapsed="false">
      <c r="A1104" s="155" t="n">
        <v>2358</v>
      </c>
      <c r="B1104" s="155" t="n">
        <v>59</v>
      </c>
      <c r="C1104" s="157" t="str">
        <f aca="false">IF(OR(A1104&lt;=299,AND(A1104&lt;3000,A1104&gt;=1000)),"NSW",IF(AND(A1104&lt;=999,A1104&gt;=800),"NT",IF(OR(AND(A1104&lt;=8999,A1104&gt;=8000),AND(A1104&lt;=3999,A1104&gt;=3000)),"VIC",IF(OR(AND(A1104&lt;=9999,A1104&gt;=9000),AND(A1104&lt;=4999,A1104&gt;=4000)),"QLD",IF(AND(A1104&lt;=5999,A1104&gt;=5000),"SA",IF(AND(A1104&lt;=6999,A1104&gt;=6000),"WA","TAS"))))))</f>
        <v>NSW</v>
      </c>
    </row>
    <row r="1105" customFormat="false" ht="14.4" hidden="false" customHeight="false" outlineLevel="0" collapsed="false">
      <c r="A1105" s="155" t="n">
        <v>2359</v>
      </c>
      <c r="B1105" s="155" t="n">
        <v>59</v>
      </c>
      <c r="C1105" s="157" t="str">
        <f aca="false">IF(OR(A1105&lt;=299,AND(A1105&lt;3000,A1105&gt;=1000)),"NSW",IF(AND(A1105&lt;=999,A1105&gt;=800),"NT",IF(OR(AND(A1105&lt;=8999,A1105&gt;=8000),AND(A1105&lt;=3999,A1105&gt;=3000)),"VIC",IF(OR(AND(A1105&lt;=9999,A1105&gt;=9000),AND(A1105&lt;=4999,A1105&gt;=4000)),"QLD",IF(AND(A1105&lt;=5999,A1105&gt;=5000),"SA",IF(AND(A1105&lt;=6999,A1105&gt;=6000),"WA","TAS"))))))</f>
        <v>NSW</v>
      </c>
    </row>
    <row r="1106" customFormat="false" ht="14.4" hidden="false" customHeight="false" outlineLevel="0" collapsed="false">
      <c r="A1106" s="155" t="n">
        <v>2360</v>
      </c>
      <c r="B1106" s="155" t="n">
        <v>59</v>
      </c>
      <c r="C1106" s="157" t="str">
        <f aca="false">IF(OR(A1106&lt;=299,AND(A1106&lt;3000,A1106&gt;=1000)),"NSW",IF(AND(A1106&lt;=999,A1106&gt;=800),"NT",IF(OR(AND(A1106&lt;=8999,A1106&gt;=8000),AND(A1106&lt;=3999,A1106&gt;=3000)),"VIC",IF(OR(AND(A1106&lt;=9999,A1106&gt;=9000),AND(A1106&lt;=4999,A1106&gt;=4000)),"QLD",IF(AND(A1106&lt;=5999,A1106&gt;=5000),"SA",IF(AND(A1106&lt;=6999,A1106&gt;=6000),"WA","TAS"))))))</f>
        <v>NSW</v>
      </c>
    </row>
    <row r="1107" customFormat="false" ht="14.4" hidden="false" customHeight="false" outlineLevel="0" collapsed="false">
      <c r="A1107" s="155" t="n">
        <v>2361</v>
      </c>
      <c r="B1107" s="155" t="n">
        <v>55</v>
      </c>
      <c r="C1107" s="157" t="str">
        <f aca="false">IF(OR(A1107&lt;=299,AND(A1107&lt;3000,A1107&gt;=1000)),"NSW",IF(AND(A1107&lt;=999,A1107&gt;=800),"NT",IF(OR(AND(A1107&lt;=8999,A1107&gt;=8000),AND(A1107&lt;=3999,A1107&gt;=3000)),"VIC",IF(OR(AND(A1107&lt;=9999,A1107&gt;=9000),AND(A1107&lt;=4999,A1107&gt;=4000)),"QLD",IF(AND(A1107&lt;=5999,A1107&gt;=5000),"SA",IF(AND(A1107&lt;=6999,A1107&gt;=6000),"WA","TAS"))))))</f>
        <v>NSW</v>
      </c>
    </row>
    <row r="1108" customFormat="false" ht="14.4" hidden="false" customHeight="false" outlineLevel="0" collapsed="false">
      <c r="A1108" s="155" t="n">
        <v>2365</v>
      </c>
      <c r="B1108" s="155" t="n">
        <v>59</v>
      </c>
      <c r="C1108" s="157" t="str">
        <f aca="false">IF(OR(A1108&lt;=299,AND(A1108&lt;3000,A1108&gt;=1000)),"NSW",IF(AND(A1108&lt;=999,A1108&gt;=800),"NT",IF(OR(AND(A1108&lt;=8999,A1108&gt;=8000),AND(A1108&lt;=3999,A1108&gt;=3000)),"VIC",IF(OR(AND(A1108&lt;=9999,A1108&gt;=9000),AND(A1108&lt;=4999,A1108&gt;=4000)),"QLD",IF(AND(A1108&lt;=5999,A1108&gt;=5000),"SA",IF(AND(A1108&lt;=6999,A1108&gt;=6000),"WA","TAS"))))))</f>
        <v>NSW</v>
      </c>
    </row>
    <row r="1109" customFormat="false" ht="14.4" hidden="false" customHeight="false" outlineLevel="0" collapsed="false">
      <c r="A1109" s="155" t="n">
        <v>2369</v>
      </c>
      <c r="B1109" s="155" t="n">
        <v>59</v>
      </c>
      <c r="C1109" s="157" t="str">
        <f aca="false">IF(OR(A1109&lt;=299,AND(A1109&lt;3000,A1109&gt;=1000)),"NSW",IF(AND(A1109&lt;=999,A1109&gt;=800),"NT",IF(OR(AND(A1109&lt;=8999,A1109&gt;=8000),AND(A1109&lt;=3999,A1109&gt;=3000)),"VIC",IF(OR(AND(A1109&lt;=9999,A1109&gt;=9000),AND(A1109&lt;=4999,A1109&gt;=4000)),"QLD",IF(AND(A1109&lt;=5999,A1109&gt;=5000),"SA",IF(AND(A1109&lt;=6999,A1109&gt;=6000),"WA","TAS"))))))</f>
        <v>NSW</v>
      </c>
    </row>
    <row r="1110" customFormat="false" ht="14.4" hidden="false" customHeight="false" outlineLevel="0" collapsed="false">
      <c r="A1110" s="155" t="n">
        <v>2370</v>
      </c>
      <c r="B1110" s="155" t="n">
        <v>59</v>
      </c>
      <c r="C1110" s="157" t="str">
        <f aca="false">IF(OR(A1110&lt;=299,AND(A1110&lt;3000,A1110&gt;=1000)),"NSW",IF(AND(A1110&lt;=999,A1110&gt;=800),"NT",IF(OR(AND(A1110&lt;=8999,A1110&gt;=8000),AND(A1110&lt;=3999,A1110&gt;=3000)),"VIC",IF(OR(AND(A1110&lt;=9999,A1110&gt;=9000),AND(A1110&lt;=4999,A1110&gt;=4000)),"QLD",IF(AND(A1110&lt;=5999,A1110&gt;=5000),"SA",IF(AND(A1110&lt;=6999,A1110&gt;=6000),"WA","TAS"))))))</f>
        <v>NSW</v>
      </c>
    </row>
    <row r="1111" customFormat="false" ht="14.4" hidden="false" customHeight="false" outlineLevel="0" collapsed="false">
      <c r="A1111" s="155" t="n">
        <v>2371</v>
      </c>
      <c r="B1111" s="155" t="n">
        <v>59</v>
      </c>
      <c r="C1111" s="157" t="str">
        <f aca="false">IF(OR(A1111&lt;=299,AND(A1111&lt;3000,A1111&gt;=1000)),"NSW",IF(AND(A1111&lt;=999,A1111&gt;=800),"NT",IF(OR(AND(A1111&lt;=8999,A1111&gt;=8000),AND(A1111&lt;=3999,A1111&gt;=3000)),"VIC",IF(OR(AND(A1111&lt;=9999,A1111&gt;=9000),AND(A1111&lt;=4999,A1111&gt;=4000)),"QLD",IF(AND(A1111&lt;=5999,A1111&gt;=5000),"SA",IF(AND(A1111&lt;=6999,A1111&gt;=6000),"WA","TAS"))))))</f>
        <v>NSW</v>
      </c>
    </row>
    <row r="1112" customFormat="false" ht="14.4" hidden="false" customHeight="false" outlineLevel="0" collapsed="false">
      <c r="A1112" s="155" t="n">
        <v>2372</v>
      </c>
      <c r="B1112" s="155" t="n">
        <v>59</v>
      </c>
      <c r="C1112" s="157" t="str">
        <f aca="false">IF(OR(A1112&lt;=299,AND(A1112&lt;3000,A1112&gt;=1000)),"NSW",IF(AND(A1112&lt;=999,A1112&gt;=800),"NT",IF(OR(AND(A1112&lt;=8999,A1112&gt;=8000),AND(A1112&lt;=3999,A1112&gt;=3000)),"VIC",IF(OR(AND(A1112&lt;=9999,A1112&gt;=9000),AND(A1112&lt;=4999,A1112&gt;=4000)),"QLD",IF(AND(A1112&lt;=5999,A1112&gt;=5000),"SA",IF(AND(A1112&lt;=6999,A1112&gt;=6000),"WA","TAS"))))))</f>
        <v>NSW</v>
      </c>
    </row>
    <row r="1113" customFormat="false" ht="14.4" hidden="false" customHeight="false" outlineLevel="0" collapsed="false">
      <c r="A1113" s="155" t="n">
        <v>2379</v>
      </c>
      <c r="B1113" s="155" t="n">
        <v>55</v>
      </c>
      <c r="C1113" s="157" t="str">
        <f aca="false">IF(OR(A1113&lt;=299,AND(A1113&lt;3000,A1113&gt;=1000)),"NSW",IF(AND(A1113&lt;=999,A1113&gt;=800),"NT",IF(OR(AND(A1113&lt;=8999,A1113&gt;=8000),AND(A1113&lt;=3999,A1113&gt;=3000)),"VIC",IF(OR(AND(A1113&lt;=9999,A1113&gt;=9000),AND(A1113&lt;=4999,A1113&gt;=4000)),"QLD",IF(AND(A1113&lt;=5999,A1113&gt;=5000),"SA",IF(AND(A1113&lt;=6999,A1113&gt;=6000),"WA","TAS"))))))</f>
        <v>NSW</v>
      </c>
    </row>
    <row r="1114" customFormat="false" ht="14.4" hidden="false" customHeight="false" outlineLevel="0" collapsed="false">
      <c r="A1114" s="155" t="n">
        <v>2380</v>
      </c>
      <c r="B1114" s="155" t="n">
        <v>55</v>
      </c>
      <c r="C1114" s="157" t="str">
        <f aca="false">IF(OR(A1114&lt;=299,AND(A1114&lt;3000,A1114&gt;=1000)),"NSW",IF(AND(A1114&lt;=999,A1114&gt;=800),"NT",IF(OR(AND(A1114&lt;=8999,A1114&gt;=8000),AND(A1114&lt;=3999,A1114&gt;=3000)),"VIC",IF(OR(AND(A1114&lt;=9999,A1114&gt;=9000),AND(A1114&lt;=4999,A1114&gt;=4000)),"QLD",IF(AND(A1114&lt;=5999,A1114&gt;=5000),"SA",IF(AND(A1114&lt;=6999,A1114&gt;=6000),"WA","TAS"))))))</f>
        <v>NSW</v>
      </c>
    </row>
    <row r="1115" customFormat="false" ht="14.4" hidden="false" customHeight="false" outlineLevel="0" collapsed="false">
      <c r="A1115" s="155" t="n">
        <v>2381</v>
      </c>
      <c r="B1115" s="155" t="n">
        <v>55</v>
      </c>
      <c r="C1115" s="157" t="str">
        <f aca="false">IF(OR(A1115&lt;=299,AND(A1115&lt;3000,A1115&gt;=1000)),"NSW",IF(AND(A1115&lt;=999,A1115&gt;=800),"NT",IF(OR(AND(A1115&lt;=8999,A1115&gt;=8000),AND(A1115&lt;=3999,A1115&gt;=3000)),"VIC",IF(OR(AND(A1115&lt;=9999,A1115&gt;=9000),AND(A1115&lt;=4999,A1115&gt;=4000)),"QLD",IF(AND(A1115&lt;=5999,A1115&gt;=5000),"SA",IF(AND(A1115&lt;=6999,A1115&gt;=6000),"WA","TAS"))))))</f>
        <v>NSW</v>
      </c>
    </row>
    <row r="1116" customFormat="false" ht="14.4" hidden="false" customHeight="false" outlineLevel="0" collapsed="false">
      <c r="A1116" s="155" t="n">
        <v>2382</v>
      </c>
      <c r="B1116" s="155" t="n">
        <v>55</v>
      </c>
      <c r="C1116" s="157" t="str">
        <f aca="false">IF(OR(A1116&lt;=299,AND(A1116&lt;3000,A1116&gt;=1000)),"NSW",IF(AND(A1116&lt;=999,A1116&gt;=800),"NT",IF(OR(AND(A1116&lt;=8999,A1116&gt;=8000),AND(A1116&lt;=3999,A1116&gt;=3000)),"VIC",IF(OR(AND(A1116&lt;=9999,A1116&gt;=9000),AND(A1116&lt;=4999,A1116&gt;=4000)),"QLD",IF(AND(A1116&lt;=5999,A1116&gt;=5000),"SA",IF(AND(A1116&lt;=6999,A1116&gt;=6000),"WA","TAS"))))))</f>
        <v>NSW</v>
      </c>
    </row>
    <row r="1117" customFormat="false" ht="14.4" hidden="false" customHeight="false" outlineLevel="0" collapsed="false">
      <c r="A1117" s="155" t="n">
        <v>2386</v>
      </c>
      <c r="B1117" s="155" t="n">
        <v>55</v>
      </c>
      <c r="C1117" s="157" t="str">
        <f aca="false">IF(OR(A1117&lt;=299,AND(A1117&lt;3000,A1117&gt;=1000)),"NSW",IF(AND(A1117&lt;=999,A1117&gt;=800),"NT",IF(OR(AND(A1117&lt;=8999,A1117&gt;=8000),AND(A1117&lt;=3999,A1117&gt;=3000)),"VIC",IF(OR(AND(A1117&lt;=9999,A1117&gt;=9000),AND(A1117&lt;=4999,A1117&gt;=4000)),"QLD",IF(AND(A1117&lt;=5999,A1117&gt;=5000),"SA",IF(AND(A1117&lt;=6999,A1117&gt;=6000),"WA","TAS"))))))</f>
        <v>NSW</v>
      </c>
    </row>
    <row r="1118" customFormat="false" ht="14.4" hidden="false" customHeight="false" outlineLevel="0" collapsed="false">
      <c r="A1118" s="155" t="n">
        <v>2387</v>
      </c>
      <c r="B1118" s="155" t="n">
        <v>55</v>
      </c>
      <c r="C1118" s="157" t="str">
        <f aca="false">IF(OR(A1118&lt;=299,AND(A1118&lt;3000,A1118&gt;=1000)),"NSW",IF(AND(A1118&lt;=999,A1118&gt;=800),"NT",IF(OR(AND(A1118&lt;=8999,A1118&gt;=8000),AND(A1118&lt;=3999,A1118&gt;=3000)),"VIC",IF(OR(AND(A1118&lt;=9999,A1118&gt;=9000),AND(A1118&lt;=4999,A1118&gt;=4000)),"QLD",IF(AND(A1118&lt;=5999,A1118&gt;=5000),"SA",IF(AND(A1118&lt;=6999,A1118&gt;=6000),"WA","TAS"))))))</f>
        <v>NSW</v>
      </c>
    </row>
    <row r="1119" customFormat="false" ht="14.4" hidden="false" customHeight="false" outlineLevel="0" collapsed="false">
      <c r="A1119" s="155" t="n">
        <v>2388</v>
      </c>
      <c r="B1119" s="155" t="n">
        <v>55</v>
      </c>
      <c r="C1119" s="157" t="str">
        <f aca="false">IF(OR(A1119&lt;=299,AND(A1119&lt;3000,A1119&gt;=1000)),"NSW",IF(AND(A1119&lt;=999,A1119&gt;=800),"NT",IF(OR(AND(A1119&lt;=8999,A1119&gt;=8000),AND(A1119&lt;=3999,A1119&gt;=3000)),"VIC",IF(OR(AND(A1119&lt;=9999,A1119&gt;=9000),AND(A1119&lt;=4999,A1119&gt;=4000)),"QLD",IF(AND(A1119&lt;=5999,A1119&gt;=5000),"SA",IF(AND(A1119&lt;=6999,A1119&gt;=6000),"WA","TAS"))))))</f>
        <v>NSW</v>
      </c>
    </row>
    <row r="1120" customFormat="false" ht="14.4" hidden="false" customHeight="false" outlineLevel="0" collapsed="false">
      <c r="A1120" s="155" t="n">
        <v>2390</v>
      </c>
      <c r="B1120" s="155" t="n">
        <v>55</v>
      </c>
      <c r="C1120" s="157" t="str">
        <f aca="false">IF(OR(A1120&lt;=299,AND(A1120&lt;3000,A1120&gt;=1000)),"NSW",IF(AND(A1120&lt;=999,A1120&gt;=800),"NT",IF(OR(AND(A1120&lt;=8999,A1120&gt;=8000),AND(A1120&lt;=3999,A1120&gt;=3000)),"VIC",IF(OR(AND(A1120&lt;=9999,A1120&gt;=9000),AND(A1120&lt;=4999,A1120&gt;=4000)),"QLD",IF(AND(A1120&lt;=5999,A1120&gt;=5000),"SA",IF(AND(A1120&lt;=6999,A1120&gt;=6000),"WA","TAS"))))))</f>
        <v>NSW</v>
      </c>
    </row>
    <row r="1121" customFormat="false" ht="14.4" hidden="false" customHeight="false" outlineLevel="0" collapsed="false">
      <c r="A1121" s="155" t="n">
        <v>2395</v>
      </c>
      <c r="B1121" s="155" t="n">
        <v>56</v>
      </c>
      <c r="C1121" s="157" t="str">
        <f aca="false">IF(OR(A1121&lt;=299,AND(A1121&lt;3000,A1121&gt;=1000)),"NSW",IF(AND(A1121&lt;=999,A1121&gt;=800),"NT",IF(OR(AND(A1121&lt;=8999,A1121&gt;=8000),AND(A1121&lt;=3999,A1121&gt;=3000)),"VIC",IF(OR(AND(A1121&lt;=9999,A1121&gt;=9000),AND(A1121&lt;=4999,A1121&gt;=4000)),"QLD",IF(AND(A1121&lt;=5999,A1121&gt;=5000),"SA",IF(AND(A1121&lt;=6999,A1121&gt;=6000),"WA","TAS"))))))</f>
        <v>NSW</v>
      </c>
    </row>
    <row r="1122" customFormat="false" ht="14.4" hidden="false" customHeight="false" outlineLevel="0" collapsed="false">
      <c r="A1122" s="155" t="n">
        <v>2396</v>
      </c>
      <c r="B1122" s="155" t="n">
        <v>55</v>
      </c>
      <c r="C1122" s="157" t="str">
        <f aca="false">IF(OR(A1122&lt;=299,AND(A1122&lt;3000,A1122&gt;=1000)),"NSW",IF(AND(A1122&lt;=999,A1122&gt;=800),"NT",IF(OR(AND(A1122&lt;=8999,A1122&gt;=8000),AND(A1122&lt;=3999,A1122&gt;=3000)),"VIC",IF(OR(AND(A1122&lt;=9999,A1122&gt;=9000),AND(A1122&lt;=4999,A1122&gt;=4000)),"QLD",IF(AND(A1122&lt;=5999,A1122&gt;=5000),"SA",IF(AND(A1122&lt;=6999,A1122&gt;=6000),"WA","TAS"))))))</f>
        <v>NSW</v>
      </c>
    </row>
    <row r="1123" customFormat="false" ht="14.4" hidden="false" customHeight="false" outlineLevel="0" collapsed="false">
      <c r="A1123" s="155" t="n">
        <v>2397</v>
      </c>
      <c r="B1123" s="155" t="n">
        <v>55</v>
      </c>
      <c r="C1123" s="157" t="str">
        <f aca="false">IF(OR(A1123&lt;=299,AND(A1123&lt;3000,A1123&gt;=1000)),"NSW",IF(AND(A1123&lt;=999,A1123&gt;=800),"NT",IF(OR(AND(A1123&lt;=8999,A1123&gt;=8000),AND(A1123&lt;=3999,A1123&gt;=3000)),"VIC",IF(OR(AND(A1123&lt;=9999,A1123&gt;=9000),AND(A1123&lt;=4999,A1123&gt;=4000)),"QLD",IF(AND(A1123&lt;=5999,A1123&gt;=5000),"SA",IF(AND(A1123&lt;=6999,A1123&gt;=6000),"WA","TAS"))))))</f>
        <v>NSW</v>
      </c>
    </row>
    <row r="1124" customFormat="false" ht="14.4" hidden="false" customHeight="false" outlineLevel="0" collapsed="false">
      <c r="A1124" s="155" t="n">
        <v>2398</v>
      </c>
      <c r="B1124" s="155" t="n">
        <v>55</v>
      </c>
      <c r="C1124" s="157" t="str">
        <f aca="false">IF(OR(A1124&lt;=299,AND(A1124&lt;3000,A1124&gt;=1000)),"NSW",IF(AND(A1124&lt;=999,A1124&gt;=800),"NT",IF(OR(AND(A1124&lt;=8999,A1124&gt;=8000),AND(A1124&lt;=3999,A1124&gt;=3000)),"VIC",IF(OR(AND(A1124&lt;=9999,A1124&gt;=9000),AND(A1124&lt;=4999,A1124&gt;=4000)),"QLD",IF(AND(A1124&lt;=5999,A1124&gt;=5000),"SA",IF(AND(A1124&lt;=6999,A1124&gt;=6000),"WA","TAS"))))))</f>
        <v>NSW</v>
      </c>
    </row>
    <row r="1125" customFormat="false" ht="14.4" hidden="false" customHeight="false" outlineLevel="0" collapsed="false">
      <c r="A1125" s="155" t="n">
        <v>2399</v>
      </c>
      <c r="B1125" s="155" t="n">
        <v>55</v>
      </c>
      <c r="C1125" s="157" t="str">
        <f aca="false">IF(OR(A1125&lt;=299,AND(A1125&lt;3000,A1125&gt;=1000)),"NSW",IF(AND(A1125&lt;=999,A1125&gt;=800),"NT",IF(OR(AND(A1125&lt;=8999,A1125&gt;=8000),AND(A1125&lt;=3999,A1125&gt;=3000)),"VIC",IF(OR(AND(A1125&lt;=9999,A1125&gt;=9000),AND(A1125&lt;=4999,A1125&gt;=4000)),"QLD",IF(AND(A1125&lt;=5999,A1125&gt;=5000),"SA",IF(AND(A1125&lt;=6999,A1125&gt;=6000),"WA","TAS"))))))</f>
        <v>NSW</v>
      </c>
    </row>
    <row r="1126" customFormat="false" ht="14.4" hidden="false" customHeight="false" outlineLevel="0" collapsed="false">
      <c r="A1126" s="155" t="n">
        <v>2400</v>
      </c>
      <c r="B1126" s="155" t="n">
        <v>55</v>
      </c>
      <c r="C1126" s="157" t="str">
        <f aca="false">IF(OR(A1126&lt;=299,AND(A1126&lt;3000,A1126&gt;=1000)),"NSW",IF(AND(A1126&lt;=999,A1126&gt;=800),"NT",IF(OR(AND(A1126&lt;=8999,A1126&gt;=8000),AND(A1126&lt;=3999,A1126&gt;=3000)),"VIC",IF(OR(AND(A1126&lt;=9999,A1126&gt;=9000),AND(A1126&lt;=4999,A1126&gt;=4000)),"QLD",IF(AND(A1126&lt;=5999,A1126&gt;=5000),"SA",IF(AND(A1126&lt;=6999,A1126&gt;=6000),"WA","TAS"))))))</f>
        <v>NSW</v>
      </c>
    </row>
    <row r="1127" customFormat="false" ht="14.4" hidden="false" customHeight="false" outlineLevel="0" collapsed="false">
      <c r="A1127" s="155" t="n">
        <v>2401</v>
      </c>
      <c r="B1127" s="155" t="n">
        <v>55</v>
      </c>
      <c r="C1127" s="157" t="str">
        <f aca="false">IF(OR(A1127&lt;=299,AND(A1127&lt;3000,A1127&gt;=1000)),"NSW",IF(AND(A1127&lt;=999,A1127&gt;=800),"NT",IF(OR(AND(A1127&lt;=8999,A1127&gt;=8000),AND(A1127&lt;=3999,A1127&gt;=3000)),"VIC",IF(OR(AND(A1127&lt;=9999,A1127&gt;=9000),AND(A1127&lt;=4999,A1127&gt;=4000)),"QLD",IF(AND(A1127&lt;=5999,A1127&gt;=5000),"SA",IF(AND(A1127&lt;=6999,A1127&gt;=6000),"WA","TAS"))))))</f>
        <v>NSW</v>
      </c>
    </row>
    <row r="1128" customFormat="false" ht="14.4" hidden="false" customHeight="false" outlineLevel="0" collapsed="false">
      <c r="A1128" s="155" t="n">
        <v>2402</v>
      </c>
      <c r="B1128" s="155" t="n">
        <v>55</v>
      </c>
      <c r="C1128" s="157" t="str">
        <f aca="false">IF(OR(A1128&lt;=299,AND(A1128&lt;3000,A1128&gt;=1000)),"NSW",IF(AND(A1128&lt;=999,A1128&gt;=800),"NT",IF(OR(AND(A1128&lt;=8999,A1128&gt;=8000),AND(A1128&lt;=3999,A1128&gt;=3000)),"VIC",IF(OR(AND(A1128&lt;=9999,A1128&gt;=9000),AND(A1128&lt;=4999,A1128&gt;=4000)),"QLD",IF(AND(A1128&lt;=5999,A1128&gt;=5000),"SA",IF(AND(A1128&lt;=6999,A1128&gt;=6000),"WA","TAS"))))))</f>
        <v>NSW</v>
      </c>
    </row>
    <row r="1129" customFormat="false" ht="14.4" hidden="false" customHeight="false" outlineLevel="0" collapsed="false">
      <c r="A1129" s="155" t="n">
        <v>2403</v>
      </c>
      <c r="B1129" s="155" t="n">
        <v>55</v>
      </c>
      <c r="C1129" s="157" t="str">
        <f aca="false">IF(OR(A1129&lt;=299,AND(A1129&lt;3000,A1129&gt;=1000)),"NSW",IF(AND(A1129&lt;=999,A1129&gt;=800),"NT",IF(OR(AND(A1129&lt;=8999,A1129&gt;=8000),AND(A1129&lt;=3999,A1129&gt;=3000)),"VIC",IF(OR(AND(A1129&lt;=9999,A1129&gt;=9000),AND(A1129&lt;=4999,A1129&gt;=4000)),"QLD",IF(AND(A1129&lt;=5999,A1129&gt;=5000),"SA",IF(AND(A1129&lt;=6999,A1129&gt;=6000),"WA","TAS"))))))</f>
        <v>NSW</v>
      </c>
    </row>
    <row r="1130" customFormat="false" ht="14.4" hidden="false" customHeight="false" outlineLevel="0" collapsed="false">
      <c r="A1130" s="155" t="n">
        <v>2404</v>
      </c>
      <c r="B1130" s="155" t="n">
        <v>55</v>
      </c>
      <c r="C1130" s="157" t="str">
        <f aca="false">IF(OR(A1130&lt;=299,AND(A1130&lt;3000,A1130&gt;=1000)),"NSW",IF(AND(A1130&lt;=999,A1130&gt;=800),"NT",IF(OR(AND(A1130&lt;=8999,A1130&gt;=8000),AND(A1130&lt;=3999,A1130&gt;=3000)),"VIC",IF(OR(AND(A1130&lt;=9999,A1130&gt;=9000),AND(A1130&lt;=4999,A1130&gt;=4000)),"QLD",IF(AND(A1130&lt;=5999,A1130&gt;=5000),"SA",IF(AND(A1130&lt;=6999,A1130&gt;=6000),"WA","TAS"))))))</f>
        <v>NSW</v>
      </c>
    </row>
    <row r="1131" customFormat="false" ht="14.4" hidden="false" customHeight="false" outlineLevel="0" collapsed="false">
      <c r="A1131" s="155" t="n">
        <v>2405</v>
      </c>
      <c r="B1131" s="155" t="n">
        <v>55</v>
      </c>
      <c r="C1131" s="157" t="str">
        <f aca="false">IF(OR(A1131&lt;=299,AND(A1131&lt;3000,A1131&gt;=1000)),"NSW",IF(AND(A1131&lt;=999,A1131&gt;=800),"NT",IF(OR(AND(A1131&lt;=8999,A1131&gt;=8000),AND(A1131&lt;=3999,A1131&gt;=3000)),"VIC",IF(OR(AND(A1131&lt;=9999,A1131&gt;=9000),AND(A1131&lt;=4999,A1131&gt;=4000)),"QLD",IF(AND(A1131&lt;=5999,A1131&gt;=5000),"SA",IF(AND(A1131&lt;=6999,A1131&gt;=6000),"WA","TAS"))))))</f>
        <v>NSW</v>
      </c>
    </row>
    <row r="1132" customFormat="false" ht="14.4" hidden="false" customHeight="false" outlineLevel="0" collapsed="false">
      <c r="A1132" s="155" t="n">
        <v>2406</v>
      </c>
      <c r="B1132" s="155" t="n">
        <v>55</v>
      </c>
      <c r="C1132" s="157" t="str">
        <f aca="false">IF(OR(A1132&lt;=299,AND(A1132&lt;3000,A1132&gt;=1000)),"NSW",IF(AND(A1132&lt;=999,A1132&gt;=800),"NT",IF(OR(AND(A1132&lt;=8999,A1132&gt;=8000),AND(A1132&lt;=3999,A1132&gt;=3000)),"VIC",IF(OR(AND(A1132&lt;=9999,A1132&gt;=9000),AND(A1132&lt;=4999,A1132&gt;=4000)),"QLD",IF(AND(A1132&lt;=5999,A1132&gt;=5000),"SA",IF(AND(A1132&lt;=6999,A1132&gt;=6000),"WA","TAS"))))))</f>
        <v>NSW</v>
      </c>
    </row>
    <row r="1133" customFormat="false" ht="14.4" hidden="false" customHeight="false" outlineLevel="0" collapsed="false">
      <c r="A1133" s="155" t="n">
        <v>2408</v>
      </c>
      <c r="B1133" s="155" t="n">
        <v>55</v>
      </c>
      <c r="C1133" s="157" t="str">
        <f aca="false">IF(OR(A1133&lt;=299,AND(A1133&lt;3000,A1133&gt;=1000)),"NSW",IF(AND(A1133&lt;=999,A1133&gt;=800),"NT",IF(OR(AND(A1133&lt;=8999,A1133&gt;=8000),AND(A1133&lt;=3999,A1133&gt;=3000)),"VIC",IF(OR(AND(A1133&lt;=9999,A1133&gt;=9000),AND(A1133&lt;=4999,A1133&gt;=4000)),"QLD",IF(AND(A1133&lt;=5999,A1133&gt;=5000),"SA",IF(AND(A1133&lt;=6999,A1133&gt;=6000),"WA","TAS"))))))</f>
        <v>NSW</v>
      </c>
    </row>
    <row r="1134" customFormat="false" ht="14.4" hidden="false" customHeight="false" outlineLevel="0" collapsed="false">
      <c r="A1134" s="155" t="n">
        <v>2409</v>
      </c>
      <c r="B1134" s="155" t="n">
        <v>55</v>
      </c>
      <c r="C1134" s="157" t="str">
        <f aca="false">IF(OR(A1134&lt;=299,AND(A1134&lt;3000,A1134&gt;=1000)),"NSW",IF(AND(A1134&lt;=999,A1134&gt;=800),"NT",IF(OR(AND(A1134&lt;=8999,A1134&gt;=8000),AND(A1134&lt;=3999,A1134&gt;=3000)),"VIC",IF(OR(AND(A1134&lt;=9999,A1134&gt;=9000),AND(A1134&lt;=4999,A1134&gt;=4000)),"QLD",IF(AND(A1134&lt;=5999,A1134&gt;=5000),"SA",IF(AND(A1134&lt;=6999,A1134&gt;=6000),"WA","TAS"))))))</f>
        <v>NSW</v>
      </c>
    </row>
    <row r="1135" customFormat="false" ht="14.4" hidden="false" customHeight="false" outlineLevel="0" collapsed="false">
      <c r="A1135" s="155" t="n">
        <v>2410</v>
      </c>
      <c r="B1135" s="155" t="n">
        <v>55</v>
      </c>
      <c r="C1135" s="157" t="str">
        <f aca="false">IF(OR(A1135&lt;=299,AND(A1135&lt;3000,A1135&gt;=1000)),"NSW",IF(AND(A1135&lt;=999,A1135&gt;=800),"NT",IF(OR(AND(A1135&lt;=8999,A1135&gt;=8000),AND(A1135&lt;=3999,A1135&gt;=3000)),"VIC",IF(OR(AND(A1135&lt;=9999,A1135&gt;=9000),AND(A1135&lt;=4999,A1135&gt;=4000)),"QLD",IF(AND(A1135&lt;=5999,A1135&gt;=5000),"SA",IF(AND(A1135&lt;=6999,A1135&gt;=6000),"WA","TAS"))))))</f>
        <v>NSW</v>
      </c>
    </row>
    <row r="1136" customFormat="false" ht="14.4" hidden="false" customHeight="false" outlineLevel="0" collapsed="false">
      <c r="A1136" s="155" t="n">
        <v>2411</v>
      </c>
      <c r="B1136" s="155" t="n">
        <v>55</v>
      </c>
      <c r="C1136" s="157" t="str">
        <f aca="false">IF(OR(A1136&lt;=299,AND(A1136&lt;3000,A1136&gt;=1000)),"NSW",IF(AND(A1136&lt;=999,A1136&gt;=800),"NT",IF(OR(AND(A1136&lt;=8999,A1136&gt;=8000),AND(A1136&lt;=3999,A1136&gt;=3000)),"VIC",IF(OR(AND(A1136&lt;=9999,A1136&gt;=9000),AND(A1136&lt;=4999,A1136&gt;=4000)),"QLD",IF(AND(A1136&lt;=5999,A1136&gt;=5000),"SA",IF(AND(A1136&lt;=6999,A1136&gt;=6000),"WA","TAS"))))))</f>
        <v>NSW</v>
      </c>
    </row>
    <row r="1137" customFormat="false" ht="14.4" hidden="false" customHeight="false" outlineLevel="0" collapsed="false">
      <c r="A1137" s="155" t="n">
        <v>2415</v>
      </c>
      <c r="B1137" s="155" t="n">
        <v>61</v>
      </c>
      <c r="C1137" s="157" t="str">
        <f aca="false">IF(OR(A1137&lt;=299,AND(A1137&lt;3000,A1137&gt;=1000)),"NSW",IF(AND(A1137&lt;=999,A1137&gt;=800),"NT",IF(OR(AND(A1137&lt;=8999,A1137&gt;=8000),AND(A1137&lt;=3999,A1137&gt;=3000)),"VIC",IF(OR(AND(A1137&lt;=9999,A1137&gt;=9000),AND(A1137&lt;=4999,A1137&gt;=4000)),"QLD",IF(AND(A1137&lt;=5999,A1137&gt;=5000),"SA",IF(AND(A1137&lt;=6999,A1137&gt;=6000),"WA","TAS"))))))</f>
        <v>NSW</v>
      </c>
    </row>
    <row r="1138" customFormat="false" ht="14.4" hidden="false" customHeight="false" outlineLevel="0" collapsed="false">
      <c r="A1138" s="155" t="n">
        <v>2420</v>
      </c>
      <c r="B1138" s="155" t="n">
        <v>61</v>
      </c>
      <c r="C1138" s="157" t="str">
        <f aca="false">IF(OR(A1138&lt;=299,AND(A1138&lt;3000,A1138&gt;=1000)),"NSW",IF(AND(A1138&lt;=999,A1138&gt;=800),"NT",IF(OR(AND(A1138&lt;=8999,A1138&gt;=8000),AND(A1138&lt;=3999,A1138&gt;=3000)),"VIC",IF(OR(AND(A1138&lt;=9999,A1138&gt;=9000),AND(A1138&lt;=4999,A1138&gt;=4000)),"QLD",IF(AND(A1138&lt;=5999,A1138&gt;=5000),"SA",IF(AND(A1138&lt;=6999,A1138&gt;=6000),"WA","TAS"))))))</f>
        <v>NSW</v>
      </c>
    </row>
    <row r="1139" customFormat="false" ht="14.4" hidden="false" customHeight="false" outlineLevel="0" collapsed="false">
      <c r="A1139" s="155" t="n">
        <v>2421</v>
      </c>
      <c r="B1139" s="155" t="n">
        <v>61</v>
      </c>
      <c r="C1139" s="157" t="str">
        <f aca="false">IF(OR(A1139&lt;=299,AND(A1139&lt;3000,A1139&gt;=1000)),"NSW",IF(AND(A1139&lt;=999,A1139&gt;=800),"NT",IF(OR(AND(A1139&lt;=8999,A1139&gt;=8000),AND(A1139&lt;=3999,A1139&gt;=3000)),"VIC",IF(OR(AND(A1139&lt;=9999,A1139&gt;=9000),AND(A1139&lt;=4999,A1139&gt;=4000)),"QLD",IF(AND(A1139&lt;=5999,A1139&gt;=5000),"SA",IF(AND(A1139&lt;=6999,A1139&gt;=6000),"WA","TAS"))))))</f>
        <v>NSW</v>
      </c>
    </row>
    <row r="1140" customFormat="false" ht="14.4" hidden="false" customHeight="false" outlineLevel="0" collapsed="false">
      <c r="A1140" s="155" t="n">
        <v>2422</v>
      </c>
      <c r="B1140" s="155" t="n">
        <v>60</v>
      </c>
      <c r="C1140" s="157" t="str">
        <f aca="false">IF(OR(A1140&lt;=299,AND(A1140&lt;3000,A1140&gt;=1000)),"NSW",IF(AND(A1140&lt;=999,A1140&gt;=800),"NT",IF(OR(AND(A1140&lt;=8999,A1140&gt;=8000),AND(A1140&lt;=3999,A1140&gt;=3000)),"VIC",IF(OR(AND(A1140&lt;=9999,A1140&gt;=9000),AND(A1140&lt;=4999,A1140&gt;=4000)),"QLD",IF(AND(A1140&lt;=5999,A1140&gt;=5000),"SA",IF(AND(A1140&lt;=6999,A1140&gt;=6000),"WA","TAS"))))))</f>
        <v>NSW</v>
      </c>
    </row>
    <row r="1141" customFormat="false" ht="14.4" hidden="false" customHeight="false" outlineLevel="0" collapsed="false">
      <c r="A1141" s="155" t="n">
        <v>2423</v>
      </c>
      <c r="B1141" s="155" t="n">
        <v>60</v>
      </c>
      <c r="C1141" s="157" t="str">
        <f aca="false">IF(OR(A1141&lt;=299,AND(A1141&lt;3000,A1141&gt;=1000)),"NSW",IF(AND(A1141&lt;=999,A1141&gt;=800),"NT",IF(OR(AND(A1141&lt;=8999,A1141&gt;=8000),AND(A1141&lt;=3999,A1141&gt;=3000)),"VIC",IF(OR(AND(A1141&lt;=9999,A1141&gt;=9000),AND(A1141&lt;=4999,A1141&gt;=4000)),"QLD",IF(AND(A1141&lt;=5999,A1141&gt;=5000),"SA",IF(AND(A1141&lt;=6999,A1141&gt;=6000),"WA","TAS"))))))</f>
        <v>NSW</v>
      </c>
    </row>
    <row r="1142" customFormat="false" ht="14.4" hidden="false" customHeight="false" outlineLevel="0" collapsed="false">
      <c r="A1142" s="155" t="n">
        <v>2424</v>
      </c>
      <c r="B1142" s="155" t="n">
        <v>60</v>
      </c>
      <c r="C1142" s="157" t="str">
        <f aca="false">IF(OR(A1142&lt;=299,AND(A1142&lt;3000,A1142&gt;=1000)),"NSW",IF(AND(A1142&lt;=999,A1142&gt;=800),"NT",IF(OR(AND(A1142&lt;=8999,A1142&gt;=8000),AND(A1142&lt;=3999,A1142&gt;=3000)),"VIC",IF(OR(AND(A1142&lt;=9999,A1142&gt;=9000),AND(A1142&lt;=4999,A1142&gt;=4000)),"QLD",IF(AND(A1142&lt;=5999,A1142&gt;=5000),"SA",IF(AND(A1142&lt;=6999,A1142&gt;=6000),"WA","TAS"))))))</f>
        <v>NSW</v>
      </c>
    </row>
    <row r="1143" customFormat="false" ht="14.4" hidden="false" customHeight="false" outlineLevel="0" collapsed="false">
      <c r="A1143" s="155" t="n">
        <v>2425</v>
      </c>
      <c r="B1143" s="155" t="n">
        <v>61</v>
      </c>
      <c r="C1143" s="157" t="str">
        <f aca="false">IF(OR(A1143&lt;=299,AND(A1143&lt;3000,A1143&gt;=1000)),"NSW",IF(AND(A1143&lt;=999,A1143&gt;=800),"NT",IF(OR(AND(A1143&lt;=8999,A1143&gt;=8000),AND(A1143&lt;=3999,A1143&gt;=3000)),"VIC",IF(OR(AND(A1143&lt;=9999,A1143&gt;=9000),AND(A1143&lt;=4999,A1143&gt;=4000)),"QLD",IF(AND(A1143&lt;=5999,A1143&gt;=5000),"SA",IF(AND(A1143&lt;=6999,A1143&gt;=6000),"WA","TAS"))))))</f>
        <v>NSW</v>
      </c>
    </row>
    <row r="1144" customFormat="false" ht="14.4" hidden="false" customHeight="false" outlineLevel="0" collapsed="false">
      <c r="A1144" s="155" t="n">
        <v>2426</v>
      </c>
      <c r="B1144" s="155" t="n">
        <v>60</v>
      </c>
      <c r="C1144" s="157" t="str">
        <f aca="false">IF(OR(A1144&lt;=299,AND(A1144&lt;3000,A1144&gt;=1000)),"NSW",IF(AND(A1144&lt;=999,A1144&gt;=800),"NT",IF(OR(AND(A1144&lt;=8999,A1144&gt;=8000),AND(A1144&lt;=3999,A1144&gt;=3000)),"VIC",IF(OR(AND(A1144&lt;=9999,A1144&gt;=9000),AND(A1144&lt;=4999,A1144&gt;=4000)),"QLD",IF(AND(A1144&lt;=5999,A1144&gt;=5000),"SA",IF(AND(A1144&lt;=6999,A1144&gt;=6000),"WA","TAS"))))))</f>
        <v>NSW</v>
      </c>
    </row>
    <row r="1145" customFormat="false" ht="14.4" hidden="false" customHeight="false" outlineLevel="0" collapsed="false">
      <c r="A1145" s="155" t="n">
        <v>2427</v>
      </c>
      <c r="B1145" s="155" t="n">
        <v>60</v>
      </c>
      <c r="C1145" s="157" t="str">
        <f aca="false">IF(OR(A1145&lt;=299,AND(A1145&lt;3000,A1145&gt;=1000)),"NSW",IF(AND(A1145&lt;=999,A1145&gt;=800),"NT",IF(OR(AND(A1145&lt;=8999,A1145&gt;=8000),AND(A1145&lt;=3999,A1145&gt;=3000)),"VIC",IF(OR(AND(A1145&lt;=9999,A1145&gt;=9000),AND(A1145&lt;=4999,A1145&gt;=4000)),"QLD",IF(AND(A1145&lt;=5999,A1145&gt;=5000),"SA",IF(AND(A1145&lt;=6999,A1145&gt;=6000),"WA","TAS"))))))</f>
        <v>NSW</v>
      </c>
    </row>
    <row r="1146" customFormat="false" ht="14.4" hidden="false" customHeight="false" outlineLevel="0" collapsed="false">
      <c r="A1146" s="155" t="n">
        <v>2428</v>
      </c>
      <c r="B1146" s="155" t="n">
        <v>60</v>
      </c>
      <c r="C1146" s="157" t="str">
        <f aca="false">IF(OR(A1146&lt;=299,AND(A1146&lt;3000,A1146&gt;=1000)),"NSW",IF(AND(A1146&lt;=999,A1146&gt;=800),"NT",IF(OR(AND(A1146&lt;=8999,A1146&gt;=8000),AND(A1146&lt;=3999,A1146&gt;=3000)),"VIC",IF(OR(AND(A1146&lt;=9999,A1146&gt;=9000),AND(A1146&lt;=4999,A1146&gt;=4000)),"QLD",IF(AND(A1146&lt;=5999,A1146&gt;=5000),"SA",IF(AND(A1146&lt;=6999,A1146&gt;=6000),"WA","TAS"))))))</f>
        <v>NSW</v>
      </c>
    </row>
    <row r="1147" customFormat="false" ht="14.4" hidden="false" customHeight="false" outlineLevel="0" collapsed="false">
      <c r="A1147" s="155" t="n">
        <v>2429</v>
      </c>
      <c r="B1147" s="155" t="n">
        <v>60</v>
      </c>
      <c r="C1147" s="157" t="str">
        <f aca="false">IF(OR(A1147&lt;=299,AND(A1147&lt;3000,A1147&gt;=1000)),"NSW",IF(AND(A1147&lt;=999,A1147&gt;=800),"NT",IF(OR(AND(A1147&lt;=8999,A1147&gt;=8000),AND(A1147&lt;=3999,A1147&gt;=3000)),"VIC",IF(OR(AND(A1147&lt;=9999,A1147&gt;=9000),AND(A1147&lt;=4999,A1147&gt;=4000)),"QLD",IF(AND(A1147&lt;=5999,A1147&gt;=5000),"SA",IF(AND(A1147&lt;=6999,A1147&gt;=6000),"WA","TAS"))))))</f>
        <v>NSW</v>
      </c>
    </row>
    <row r="1148" customFormat="false" ht="14.4" hidden="false" customHeight="false" outlineLevel="0" collapsed="false">
      <c r="A1148" s="155" t="n">
        <v>2430</v>
      </c>
      <c r="B1148" s="155" t="n">
        <v>60</v>
      </c>
      <c r="C1148" s="157" t="str">
        <f aca="false">IF(OR(A1148&lt;=299,AND(A1148&lt;3000,A1148&gt;=1000)),"NSW",IF(AND(A1148&lt;=999,A1148&gt;=800),"NT",IF(OR(AND(A1148&lt;=8999,A1148&gt;=8000),AND(A1148&lt;=3999,A1148&gt;=3000)),"VIC",IF(OR(AND(A1148&lt;=9999,A1148&gt;=9000),AND(A1148&lt;=4999,A1148&gt;=4000)),"QLD",IF(AND(A1148&lt;=5999,A1148&gt;=5000),"SA",IF(AND(A1148&lt;=6999,A1148&gt;=6000),"WA","TAS"))))))</f>
        <v>NSW</v>
      </c>
    </row>
    <row r="1149" customFormat="false" ht="14.4" hidden="false" customHeight="false" outlineLevel="0" collapsed="false">
      <c r="A1149" s="155" t="n">
        <v>2431</v>
      </c>
      <c r="B1149" s="155" t="n">
        <v>60</v>
      </c>
      <c r="C1149" s="157" t="str">
        <f aca="false">IF(OR(A1149&lt;=299,AND(A1149&lt;3000,A1149&gt;=1000)),"NSW",IF(AND(A1149&lt;=999,A1149&gt;=800),"NT",IF(OR(AND(A1149&lt;=8999,A1149&gt;=8000),AND(A1149&lt;=3999,A1149&gt;=3000)),"VIC",IF(OR(AND(A1149&lt;=9999,A1149&gt;=9000),AND(A1149&lt;=4999,A1149&gt;=4000)),"QLD",IF(AND(A1149&lt;=5999,A1149&gt;=5000),"SA",IF(AND(A1149&lt;=6999,A1149&gt;=6000),"WA","TAS"))))))</f>
        <v>NSW</v>
      </c>
    </row>
    <row r="1150" customFormat="false" ht="14.4" hidden="false" customHeight="false" outlineLevel="0" collapsed="false">
      <c r="A1150" s="155" t="n">
        <v>2439</v>
      </c>
      <c r="B1150" s="155" t="n">
        <v>60</v>
      </c>
      <c r="C1150" s="157" t="str">
        <f aca="false">IF(OR(A1150&lt;=299,AND(A1150&lt;3000,A1150&gt;=1000)),"NSW",IF(AND(A1150&lt;=999,A1150&gt;=800),"NT",IF(OR(AND(A1150&lt;=8999,A1150&gt;=8000),AND(A1150&lt;=3999,A1150&gt;=3000)),"VIC",IF(OR(AND(A1150&lt;=9999,A1150&gt;=9000),AND(A1150&lt;=4999,A1150&gt;=4000)),"QLD",IF(AND(A1150&lt;=5999,A1150&gt;=5000),"SA",IF(AND(A1150&lt;=6999,A1150&gt;=6000),"WA","TAS"))))))</f>
        <v>NSW</v>
      </c>
    </row>
    <row r="1151" customFormat="false" ht="14.4" hidden="false" customHeight="false" outlineLevel="0" collapsed="false">
      <c r="A1151" s="155" t="n">
        <v>2440</v>
      </c>
      <c r="B1151" s="155" t="n">
        <v>60</v>
      </c>
      <c r="C1151" s="157" t="str">
        <f aca="false">IF(OR(A1151&lt;=299,AND(A1151&lt;3000,A1151&gt;=1000)),"NSW",IF(AND(A1151&lt;=999,A1151&gt;=800),"NT",IF(OR(AND(A1151&lt;=8999,A1151&gt;=8000),AND(A1151&lt;=3999,A1151&gt;=3000)),"VIC",IF(OR(AND(A1151&lt;=9999,A1151&gt;=9000),AND(A1151&lt;=4999,A1151&gt;=4000)),"QLD",IF(AND(A1151&lt;=5999,A1151&gt;=5000),"SA",IF(AND(A1151&lt;=6999,A1151&gt;=6000),"WA","TAS"))))))</f>
        <v>NSW</v>
      </c>
    </row>
    <row r="1152" customFormat="false" ht="14.4" hidden="false" customHeight="false" outlineLevel="0" collapsed="false">
      <c r="A1152" s="155" t="n">
        <v>2441</v>
      </c>
      <c r="B1152" s="155" t="n">
        <v>60</v>
      </c>
      <c r="C1152" s="157" t="str">
        <f aca="false">IF(OR(A1152&lt;=299,AND(A1152&lt;3000,A1152&gt;=1000)),"NSW",IF(AND(A1152&lt;=999,A1152&gt;=800),"NT",IF(OR(AND(A1152&lt;=8999,A1152&gt;=8000),AND(A1152&lt;=3999,A1152&gt;=3000)),"VIC",IF(OR(AND(A1152&lt;=9999,A1152&gt;=9000),AND(A1152&lt;=4999,A1152&gt;=4000)),"QLD",IF(AND(A1152&lt;=5999,A1152&gt;=5000),"SA",IF(AND(A1152&lt;=6999,A1152&gt;=6000),"WA","TAS"))))))</f>
        <v>NSW</v>
      </c>
    </row>
    <row r="1153" customFormat="false" ht="14.4" hidden="false" customHeight="false" outlineLevel="0" collapsed="false">
      <c r="A1153" s="155" t="n">
        <v>2442</v>
      </c>
      <c r="B1153" s="155" t="n">
        <v>60</v>
      </c>
      <c r="C1153" s="157" t="str">
        <f aca="false">IF(OR(A1153&lt;=299,AND(A1153&lt;3000,A1153&gt;=1000)),"NSW",IF(AND(A1153&lt;=999,A1153&gt;=800),"NT",IF(OR(AND(A1153&lt;=8999,A1153&gt;=8000),AND(A1153&lt;=3999,A1153&gt;=3000)),"VIC",IF(OR(AND(A1153&lt;=9999,A1153&gt;=9000),AND(A1153&lt;=4999,A1153&gt;=4000)),"QLD",IF(AND(A1153&lt;=5999,A1153&gt;=5000),"SA",IF(AND(A1153&lt;=6999,A1153&gt;=6000),"WA","TAS"))))))</f>
        <v>NSW</v>
      </c>
    </row>
    <row r="1154" customFormat="false" ht="14.4" hidden="false" customHeight="false" outlineLevel="0" collapsed="false">
      <c r="A1154" s="155" t="n">
        <v>2443</v>
      </c>
      <c r="B1154" s="155" t="n">
        <v>60</v>
      </c>
      <c r="C1154" s="157" t="str">
        <f aca="false">IF(OR(A1154&lt;=299,AND(A1154&lt;3000,A1154&gt;=1000)),"NSW",IF(AND(A1154&lt;=999,A1154&gt;=800),"NT",IF(OR(AND(A1154&lt;=8999,A1154&gt;=8000),AND(A1154&lt;=3999,A1154&gt;=3000)),"VIC",IF(OR(AND(A1154&lt;=9999,A1154&gt;=9000),AND(A1154&lt;=4999,A1154&gt;=4000)),"QLD",IF(AND(A1154&lt;=5999,A1154&gt;=5000),"SA",IF(AND(A1154&lt;=6999,A1154&gt;=6000),"WA","TAS"))))))</f>
        <v>NSW</v>
      </c>
    </row>
    <row r="1155" customFormat="false" ht="14.4" hidden="false" customHeight="false" outlineLevel="0" collapsed="false">
      <c r="A1155" s="155" t="n">
        <v>2444</v>
      </c>
      <c r="B1155" s="155" t="n">
        <v>60</v>
      </c>
      <c r="C1155" s="157" t="str">
        <f aca="false">IF(OR(A1155&lt;=299,AND(A1155&lt;3000,A1155&gt;=1000)),"NSW",IF(AND(A1155&lt;=999,A1155&gt;=800),"NT",IF(OR(AND(A1155&lt;=8999,A1155&gt;=8000),AND(A1155&lt;=3999,A1155&gt;=3000)),"VIC",IF(OR(AND(A1155&lt;=9999,A1155&gt;=9000),AND(A1155&lt;=4999,A1155&gt;=4000)),"QLD",IF(AND(A1155&lt;=5999,A1155&gt;=5000),"SA",IF(AND(A1155&lt;=6999,A1155&gt;=6000),"WA","TAS"))))))</f>
        <v>NSW</v>
      </c>
    </row>
    <row r="1156" customFormat="false" ht="14.4" hidden="false" customHeight="false" outlineLevel="0" collapsed="false">
      <c r="A1156" s="155" t="n">
        <v>2445</v>
      </c>
      <c r="B1156" s="155" t="n">
        <v>60</v>
      </c>
      <c r="C1156" s="157" t="str">
        <f aca="false">IF(OR(A1156&lt;=299,AND(A1156&lt;3000,A1156&gt;=1000)),"NSW",IF(AND(A1156&lt;=999,A1156&gt;=800),"NT",IF(OR(AND(A1156&lt;=8999,A1156&gt;=8000),AND(A1156&lt;=3999,A1156&gt;=3000)),"VIC",IF(OR(AND(A1156&lt;=9999,A1156&gt;=9000),AND(A1156&lt;=4999,A1156&gt;=4000)),"QLD",IF(AND(A1156&lt;=5999,A1156&gt;=5000),"SA",IF(AND(A1156&lt;=6999,A1156&gt;=6000),"WA","TAS"))))))</f>
        <v>NSW</v>
      </c>
    </row>
    <row r="1157" customFormat="false" ht="14.4" hidden="false" customHeight="false" outlineLevel="0" collapsed="false">
      <c r="A1157" s="155" t="n">
        <v>2446</v>
      </c>
      <c r="B1157" s="155" t="n">
        <v>60</v>
      </c>
      <c r="C1157" s="157" t="str">
        <f aca="false">IF(OR(A1157&lt;=299,AND(A1157&lt;3000,A1157&gt;=1000)),"NSW",IF(AND(A1157&lt;=999,A1157&gt;=800),"NT",IF(OR(AND(A1157&lt;=8999,A1157&gt;=8000),AND(A1157&lt;=3999,A1157&gt;=3000)),"VIC",IF(OR(AND(A1157&lt;=9999,A1157&gt;=9000),AND(A1157&lt;=4999,A1157&gt;=4000)),"QLD",IF(AND(A1157&lt;=5999,A1157&gt;=5000),"SA",IF(AND(A1157&lt;=6999,A1157&gt;=6000),"WA","TAS"))))))</f>
        <v>NSW</v>
      </c>
    </row>
    <row r="1158" customFormat="false" ht="14.4" hidden="false" customHeight="false" outlineLevel="0" collapsed="false">
      <c r="A1158" s="155" t="n">
        <v>2447</v>
      </c>
      <c r="B1158" s="155" t="n">
        <v>60</v>
      </c>
      <c r="C1158" s="157" t="str">
        <f aca="false">IF(OR(A1158&lt;=299,AND(A1158&lt;3000,A1158&gt;=1000)),"NSW",IF(AND(A1158&lt;=999,A1158&gt;=800),"NT",IF(OR(AND(A1158&lt;=8999,A1158&gt;=8000),AND(A1158&lt;=3999,A1158&gt;=3000)),"VIC",IF(OR(AND(A1158&lt;=9999,A1158&gt;=9000),AND(A1158&lt;=4999,A1158&gt;=4000)),"QLD",IF(AND(A1158&lt;=5999,A1158&gt;=5000),"SA",IF(AND(A1158&lt;=6999,A1158&gt;=6000),"WA","TAS"))))))</f>
        <v>NSW</v>
      </c>
    </row>
    <row r="1159" customFormat="false" ht="14.4" hidden="false" customHeight="false" outlineLevel="0" collapsed="false">
      <c r="A1159" s="155" t="n">
        <v>2448</v>
      </c>
      <c r="B1159" s="155" t="n">
        <v>60</v>
      </c>
      <c r="C1159" s="157" t="str">
        <f aca="false">IF(OR(A1159&lt;=299,AND(A1159&lt;3000,A1159&gt;=1000)),"NSW",IF(AND(A1159&lt;=999,A1159&gt;=800),"NT",IF(OR(AND(A1159&lt;=8999,A1159&gt;=8000),AND(A1159&lt;=3999,A1159&gt;=3000)),"VIC",IF(OR(AND(A1159&lt;=9999,A1159&gt;=9000),AND(A1159&lt;=4999,A1159&gt;=4000)),"QLD",IF(AND(A1159&lt;=5999,A1159&gt;=5000),"SA",IF(AND(A1159&lt;=6999,A1159&gt;=6000),"WA","TAS"))))))</f>
        <v>NSW</v>
      </c>
    </row>
    <row r="1160" customFormat="false" ht="14.4" hidden="false" customHeight="false" outlineLevel="0" collapsed="false">
      <c r="A1160" s="155" t="n">
        <v>2449</v>
      </c>
      <c r="B1160" s="155" t="n">
        <v>60</v>
      </c>
      <c r="C1160" s="157" t="str">
        <f aca="false">IF(OR(A1160&lt;=299,AND(A1160&lt;3000,A1160&gt;=1000)),"NSW",IF(AND(A1160&lt;=999,A1160&gt;=800),"NT",IF(OR(AND(A1160&lt;=8999,A1160&gt;=8000),AND(A1160&lt;=3999,A1160&gt;=3000)),"VIC",IF(OR(AND(A1160&lt;=9999,A1160&gt;=9000),AND(A1160&lt;=4999,A1160&gt;=4000)),"QLD",IF(AND(A1160&lt;=5999,A1160&gt;=5000),"SA",IF(AND(A1160&lt;=6999,A1160&gt;=6000),"WA","TAS"))))))</f>
        <v>NSW</v>
      </c>
    </row>
    <row r="1161" customFormat="false" ht="14.4" hidden="false" customHeight="false" outlineLevel="0" collapsed="false">
      <c r="A1161" s="155" t="n">
        <v>2450</v>
      </c>
      <c r="B1161" s="155" t="n">
        <v>60</v>
      </c>
      <c r="C1161" s="157" t="str">
        <f aca="false">IF(OR(A1161&lt;=299,AND(A1161&lt;3000,A1161&gt;=1000)),"NSW",IF(AND(A1161&lt;=999,A1161&gt;=800),"NT",IF(OR(AND(A1161&lt;=8999,A1161&gt;=8000),AND(A1161&lt;=3999,A1161&gt;=3000)),"VIC",IF(OR(AND(A1161&lt;=9999,A1161&gt;=9000),AND(A1161&lt;=4999,A1161&gt;=4000)),"QLD",IF(AND(A1161&lt;=5999,A1161&gt;=5000),"SA",IF(AND(A1161&lt;=6999,A1161&gt;=6000),"WA","TAS"))))))</f>
        <v>NSW</v>
      </c>
    </row>
    <row r="1162" customFormat="false" ht="14.4" hidden="false" customHeight="false" outlineLevel="0" collapsed="false">
      <c r="A1162" s="155" t="n">
        <v>2452</v>
      </c>
      <c r="B1162" s="155" t="n">
        <v>60</v>
      </c>
      <c r="C1162" s="157" t="str">
        <f aca="false">IF(OR(A1162&lt;=299,AND(A1162&lt;3000,A1162&gt;=1000)),"NSW",IF(AND(A1162&lt;=999,A1162&gt;=800),"NT",IF(OR(AND(A1162&lt;=8999,A1162&gt;=8000),AND(A1162&lt;=3999,A1162&gt;=3000)),"VIC",IF(OR(AND(A1162&lt;=9999,A1162&gt;=9000),AND(A1162&lt;=4999,A1162&gt;=4000)),"QLD",IF(AND(A1162&lt;=5999,A1162&gt;=5000),"SA",IF(AND(A1162&lt;=6999,A1162&gt;=6000),"WA","TAS"))))))</f>
        <v>NSW</v>
      </c>
    </row>
    <row r="1163" customFormat="false" ht="14.4" hidden="false" customHeight="false" outlineLevel="0" collapsed="false">
      <c r="A1163" s="155" t="n">
        <v>2453</v>
      </c>
      <c r="B1163" s="155" t="n">
        <v>60</v>
      </c>
      <c r="C1163" s="157" t="str">
        <f aca="false">IF(OR(A1163&lt;=299,AND(A1163&lt;3000,A1163&gt;=1000)),"NSW",IF(AND(A1163&lt;=999,A1163&gt;=800),"NT",IF(OR(AND(A1163&lt;=8999,A1163&gt;=8000),AND(A1163&lt;=3999,A1163&gt;=3000)),"VIC",IF(OR(AND(A1163&lt;=9999,A1163&gt;=9000),AND(A1163&lt;=4999,A1163&gt;=4000)),"QLD",IF(AND(A1163&lt;=5999,A1163&gt;=5000),"SA",IF(AND(A1163&lt;=6999,A1163&gt;=6000),"WA","TAS"))))))</f>
        <v>NSW</v>
      </c>
    </row>
    <row r="1164" customFormat="false" ht="14.4" hidden="false" customHeight="false" outlineLevel="0" collapsed="false">
      <c r="A1164" s="155" t="n">
        <v>2454</v>
      </c>
      <c r="B1164" s="155" t="n">
        <v>60</v>
      </c>
      <c r="C1164" s="157" t="str">
        <f aca="false">IF(OR(A1164&lt;=299,AND(A1164&lt;3000,A1164&gt;=1000)),"NSW",IF(AND(A1164&lt;=999,A1164&gt;=800),"NT",IF(OR(AND(A1164&lt;=8999,A1164&gt;=8000),AND(A1164&lt;=3999,A1164&gt;=3000)),"VIC",IF(OR(AND(A1164&lt;=9999,A1164&gt;=9000),AND(A1164&lt;=4999,A1164&gt;=4000)),"QLD",IF(AND(A1164&lt;=5999,A1164&gt;=5000),"SA",IF(AND(A1164&lt;=6999,A1164&gt;=6000),"WA","TAS"))))))</f>
        <v>NSW</v>
      </c>
    </row>
    <row r="1165" customFormat="false" ht="14.4" hidden="false" customHeight="false" outlineLevel="0" collapsed="false">
      <c r="A1165" s="155" t="n">
        <v>2455</v>
      </c>
      <c r="B1165" s="155" t="n">
        <v>60</v>
      </c>
      <c r="C1165" s="157" t="str">
        <f aca="false">IF(OR(A1165&lt;=299,AND(A1165&lt;3000,A1165&gt;=1000)),"NSW",IF(AND(A1165&lt;=999,A1165&gt;=800),"NT",IF(OR(AND(A1165&lt;=8999,A1165&gt;=8000),AND(A1165&lt;=3999,A1165&gt;=3000)),"VIC",IF(OR(AND(A1165&lt;=9999,A1165&gt;=9000),AND(A1165&lt;=4999,A1165&gt;=4000)),"QLD",IF(AND(A1165&lt;=5999,A1165&gt;=5000),"SA",IF(AND(A1165&lt;=6999,A1165&gt;=6000),"WA","TAS"))))))</f>
        <v>NSW</v>
      </c>
    </row>
    <row r="1166" customFormat="false" ht="14.4" hidden="false" customHeight="false" outlineLevel="0" collapsed="false">
      <c r="A1166" s="155" t="n">
        <v>2456</v>
      </c>
      <c r="B1166" s="155" t="n">
        <v>60</v>
      </c>
      <c r="C1166" s="157" t="str">
        <f aca="false">IF(OR(A1166&lt;=299,AND(A1166&lt;3000,A1166&gt;=1000)),"NSW",IF(AND(A1166&lt;=999,A1166&gt;=800),"NT",IF(OR(AND(A1166&lt;=8999,A1166&gt;=8000),AND(A1166&lt;=3999,A1166&gt;=3000)),"VIC",IF(OR(AND(A1166&lt;=9999,A1166&gt;=9000),AND(A1166&lt;=4999,A1166&gt;=4000)),"QLD",IF(AND(A1166&lt;=5999,A1166&gt;=5000),"SA",IF(AND(A1166&lt;=6999,A1166&gt;=6000),"WA","TAS"))))))</f>
        <v>NSW</v>
      </c>
    </row>
    <row r="1167" customFormat="false" ht="14.4" hidden="false" customHeight="false" outlineLevel="0" collapsed="false">
      <c r="A1167" s="155" t="n">
        <v>2460</v>
      </c>
      <c r="B1167" s="155" t="n">
        <v>58</v>
      </c>
      <c r="C1167" s="157" t="str">
        <f aca="false">IF(OR(A1167&lt;=299,AND(A1167&lt;3000,A1167&gt;=1000)),"NSW",IF(AND(A1167&lt;=999,A1167&gt;=800),"NT",IF(OR(AND(A1167&lt;=8999,A1167&gt;=8000),AND(A1167&lt;=3999,A1167&gt;=3000)),"VIC",IF(OR(AND(A1167&lt;=9999,A1167&gt;=9000),AND(A1167&lt;=4999,A1167&gt;=4000)),"QLD",IF(AND(A1167&lt;=5999,A1167&gt;=5000),"SA",IF(AND(A1167&lt;=6999,A1167&gt;=6000),"WA","TAS"))))))</f>
        <v>NSW</v>
      </c>
    </row>
    <row r="1168" customFormat="false" ht="14.4" hidden="false" customHeight="false" outlineLevel="0" collapsed="false">
      <c r="A1168" s="155" t="n">
        <v>2462</v>
      </c>
      <c r="B1168" s="155" t="n">
        <v>58</v>
      </c>
      <c r="C1168" s="157" t="str">
        <f aca="false">IF(OR(A1168&lt;=299,AND(A1168&lt;3000,A1168&gt;=1000)),"NSW",IF(AND(A1168&lt;=999,A1168&gt;=800),"NT",IF(OR(AND(A1168&lt;=8999,A1168&gt;=8000),AND(A1168&lt;=3999,A1168&gt;=3000)),"VIC",IF(OR(AND(A1168&lt;=9999,A1168&gt;=9000),AND(A1168&lt;=4999,A1168&gt;=4000)),"QLD",IF(AND(A1168&lt;=5999,A1168&gt;=5000),"SA",IF(AND(A1168&lt;=6999,A1168&gt;=6000),"WA","TAS"))))))</f>
        <v>NSW</v>
      </c>
    </row>
    <row r="1169" customFormat="false" ht="14.4" hidden="false" customHeight="false" outlineLevel="0" collapsed="false">
      <c r="A1169" s="155" t="n">
        <v>2463</v>
      </c>
      <c r="B1169" s="155" t="n">
        <v>58</v>
      </c>
      <c r="C1169" s="157" t="str">
        <f aca="false">IF(OR(A1169&lt;=299,AND(A1169&lt;3000,A1169&gt;=1000)),"NSW",IF(AND(A1169&lt;=999,A1169&gt;=800),"NT",IF(OR(AND(A1169&lt;=8999,A1169&gt;=8000),AND(A1169&lt;=3999,A1169&gt;=3000)),"VIC",IF(OR(AND(A1169&lt;=9999,A1169&gt;=9000),AND(A1169&lt;=4999,A1169&gt;=4000)),"QLD",IF(AND(A1169&lt;=5999,A1169&gt;=5000),"SA",IF(AND(A1169&lt;=6999,A1169&gt;=6000),"WA","TAS"))))))</f>
        <v>NSW</v>
      </c>
    </row>
    <row r="1170" customFormat="false" ht="14.4" hidden="false" customHeight="false" outlineLevel="0" collapsed="false">
      <c r="A1170" s="155" t="n">
        <v>2464</v>
      </c>
      <c r="B1170" s="155" t="n">
        <v>58</v>
      </c>
      <c r="C1170" s="157" t="str">
        <f aca="false">IF(OR(A1170&lt;=299,AND(A1170&lt;3000,A1170&gt;=1000)),"NSW",IF(AND(A1170&lt;=999,A1170&gt;=800),"NT",IF(OR(AND(A1170&lt;=8999,A1170&gt;=8000),AND(A1170&lt;=3999,A1170&gt;=3000)),"VIC",IF(OR(AND(A1170&lt;=9999,A1170&gt;=9000),AND(A1170&lt;=4999,A1170&gt;=4000)),"QLD",IF(AND(A1170&lt;=5999,A1170&gt;=5000),"SA",IF(AND(A1170&lt;=6999,A1170&gt;=6000),"WA","TAS"))))))</f>
        <v>NSW</v>
      </c>
    </row>
    <row r="1171" customFormat="false" ht="14.4" hidden="false" customHeight="false" outlineLevel="0" collapsed="false">
      <c r="A1171" s="155" t="n">
        <v>2465</v>
      </c>
      <c r="B1171" s="155" t="n">
        <v>58</v>
      </c>
      <c r="C1171" s="157" t="str">
        <f aca="false">IF(OR(A1171&lt;=299,AND(A1171&lt;3000,A1171&gt;=1000)),"NSW",IF(AND(A1171&lt;=999,A1171&gt;=800),"NT",IF(OR(AND(A1171&lt;=8999,A1171&gt;=8000),AND(A1171&lt;=3999,A1171&gt;=3000)),"VIC",IF(OR(AND(A1171&lt;=9999,A1171&gt;=9000),AND(A1171&lt;=4999,A1171&gt;=4000)),"QLD",IF(AND(A1171&lt;=5999,A1171&gt;=5000),"SA",IF(AND(A1171&lt;=6999,A1171&gt;=6000),"WA","TAS"))))))</f>
        <v>NSW</v>
      </c>
    </row>
    <row r="1172" customFormat="false" ht="14.4" hidden="false" customHeight="false" outlineLevel="0" collapsed="false">
      <c r="A1172" s="155" t="n">
        <v>2466</v>
      </c>
      <c r="B1172" s="155" t="n">
        <v>58</v>
      </c>
      <c r="C1172" s="157" t="str">
        <f aca="false">IF(OR(A1172&lt;=299,AND(A1172&lt;3000,A1172&gt;=1000)),"NSW",IF(AND(A1172&lt;=999,A1172&gt;=800),"NT",IF(OR(AND(A1172&lt;=8999,A1172&gt;=8000),AND(A1172&lt;=3999,A1172&gt;=3000)),"VIC",IF(OR(AND(A1172&lt;=9999,A1172&gt;=9000),AND(A1172&lt;=4999,A1172&gt;=4000)),"QLD",IF(AND(A1172&lt;=5999,A1172&gt;=5000),"SA",IF(AND(A1172&lt;=6999,A1172&gt;=6000),"WA","TAS"))))))</f>
        <v>NSW</v>
      </c>
    </row>
    <row r="1173" customFormat="false" ht="14.4" hidden="false" customHeight="false" outlineLevel="0" collapsed="false">
      <c r="A1173" s="155" t="n">
        <v>2468</v>
      </c>
      <c r="B1173" s="155" t="n">
        <v>58</v>
      </c>
      <c r="C1173" s="157" t="str">
        <f aca="false">IF(OR(A1173&lt;=299,AND(A1173&lt;3000,A1173&gt;=1000)),"NSW",IF(AND(A1173&lt;=999,A1173&gt;=800),"NT",IF(OR(AND(A1173&lt;=8999,A1173&gt;=8000),AND(A1173&lt;=3999,A1173&gt;=3000)),"VIC",IF(OR(AND(A1173&lt;=9999,A1173&gt;=9000),AND(A1173&lt;=4999,A1173&gt;=4000)),"QLD",IF(AND(A1173&lt;=5999,A1173&gt;=5000),"SA",IF(AND(A1173&lt;=6999,A1173&gt;=6000),"WA","TAS"))))))</f>
        <v>NSW</v>
      </c>
    </row>
    <row r="1174" customFormat="false" ht="14.4" hidden="false" customHeight="false" outlineLevel="0" collapsed="false">
      <c r="A1174" s="155" t="n">
        <v>2469</v>
      </c>
      <c r="B1174" s="155" t="n">
        <v>58</v>
      </c>
      <c r="C1174" s="157" t="str">
        <f aca="false">IF(OR(A1174&lt;=299,AND(A1174&lt;3000,A1174&gt;=1000)),"NSW",IF(AND(A1174&lt;=999,A1174&gt;=800),"NT",IF(OR(AND(A1174&lt;=8999,A1174&gt;=8000),AND(A1174&lt;=3999,A1174&gt;=3000)),"VIC",IF(OR(AND(A1174&lt;=9999,A1174&gt;=9000),AND(A1174&lt;=4999,A1174&gt;=4000)),"QLD",IF(AND(A1174&lt;=5999,A1174&gt;=5000),"SA",IF(AND(A1174&lt;=6999,A1174&gt;=6000),"WA","TAS"))))))</f>
        <v>NSW</v>
      </c>
    </row>
    <row r="1175" customFormat="false" ht="14.4" hidden="false" customHeight="false" outlineLevel="0" collapsed="false">
      <c r="A1175" s="155" t="n">
        <v>2470</v>
      </c>
      <c r="B1175" s="155" t="n">
        <v>58</v>
      </c>
      <c r="C1175" s="157" t="str">
        <f aca="false">IF(OR(A1175&lt;=299,AND(A1175&lt;3000,A1175&gt;=1000)),"NSW",IF(AND(A1175&lt;=999,A1175&gt;=800),"NT",IF(OR(AND(A1175&lt;=8999,A1175&gt;=8000),AND(A1175&lt;=3999,A1175&gt;=3000)),"VIC",IF(OR(AND(A1175&lt;=9999,A1175&gt;=9000),AND(A1175&lt;=4999,A1175&gt;=4000)),"QLD",IF(AND(A1175&lt;=5999,A1175&gt;=5000),"SA",IF(AND(A1175&lt;=6999,A1175&gt;=6000),"WA","TAS"))))))</f>
        <v>NSW</v>
      </c>
    </row>
    <row r="1176" customFormat="false" ht="14.4" hidden="false" customHeight="false" outlineLevel="0" collapsed="false">
      <c r="A1176" s="155" t="n">
        <v>2471</v>
      </c>
      <c r="B1176" s="155" t="n">
        <v>58</v>
      </c>
      <c r="C1176" s="157" t="str">
        <f aca="false">IF(OR(A1176&lt;=299,AND(A1176&lt;3000,A1176&gt;=1000)),"NSW",IF(AND(A1176&lt;=999,A1176&gt;=800),"NT",IF(OR(AND(A1176&lt;=8999,A1176&gt;=8000),AND(A1176&lt;=3999,A1176&gt;=3000)),"VIC",IF(OR(AND(A1176&lt;=9999,A1176&gt;=9000),AND(A1176&lt;=4999,A1176&gt;=4000)),"QLD",IF(AND(A1176&lt;=5999,A1176&gt;=5000),"SA",IF(AND(A1176&lt;=6999,A1176&gt;=6000),"WA","TAS"))))))</f>
        <v>NSW</v>
      </c>
    </row>
    <row r="1177" customFormat="false" ht="14.4" hidden="false" customHeight="false" outlineLevel="0" collapsed="false">
      <c r="A1177" s="155" t="n">
        <v>2472</v>
      </c>
      <c r="B1177" s="155" t="n">
        <v>58</v>
      </c>
      <c r="C1177" s="157" t="str">
        <f aca="false">IF(OR(A1177&lt;=299,AND(A1177&lt;3000,A1177&gt;=1000)),"NSW",IF(AND(A1177&lt;=999,A1177&gt;=800),"NT",IF(OR(AND(A1177&lt;=8999,A1177&gt;=8000),AND(A1177&lt;=3999,A1177&gt;=3000)),"VIC",IF(OR(AND(A1177&lt;=9999,A1177&gt;=9000),AND(A1177&lt;=4999,A1177&gt;=4000)),"QLD",IF(AND(A1177&lt;=5999,A1177&gt;=5000),"SA",IF(AND(A1177&lt;=6999,A1177&gt;=6000),"WA","TAS"))))))</f>
        <v>NSW</v>
      </c>
    </row>
    <row r="1178" customFormat="false" ht="14.4" hidden="false" customHeight="false" outlineLevel="0" collapsed="false">
      <c r="A1178" s="155" t="n">
        <v>2473</v>
      </c>
      <c r="B1178" s="155" t="n">
        <v>58</v>
      </c>
      <c r="C1178" s="157" t="str">
        <f aca="false">IF(OR(A1178&lt;=299,AND(A1178&lt;3000,A1178&gt;=1000)),"NSW",IF(AND(A1178&lt;=999,A1178&gt;=800),"NT",IF(OR(AND(A1178&lt;=8999,A1178&gt;=8000),AND(A1178&lt;=3999,A1178&gt;=3000)),"VIC",IF(OR(AND(A1178&lt;=9999,A1178&gt;=9000),AND(A1178&lt;=4999,A1178&gt;=4000)),"QLD",IF(AND(A1178&lt;=5999,A1178&gt;=5000),"SA",IF(AND(A1178&lt;=6999,A1178&gt;=6000),"WA","TAS"))))))</f>
        <v>NSW</v>
      </c>
    </row>
    <row r="1179" customFormat="false" ht="14.4" hidden="false" customHeight="false" outlineLevel="0" collapsed="false">
      <c r="A1179" s="155" t="n">
        <v>2474</v>
      </c>
      <c r="B1179" s="155" t="n">
        <v>58</v>
      </c>
      <c r="C1179" s="157" t="str">
        <f aca="false">IF(OR(A1179&lt;=299,AND(A1179&lt;3000,A1179&gt;=1000)),"NSW",IF(AND(A1179&lt;=999,A1179&gt;=800),"NT",IF(OR(AND(A1179&lt;=8999,A1179&gt;=8000),AND(A1179&lt;=3999,A1179&gt;=3000)),"VIC",IF(OR(AND(A1179&lt;=9999,A1179&gt;=9000),AND(A1179&lt;=4999,A1179&gt;=4000)),"QLD",IF(AND(A1179&lt;=5999,A1179&gt;=5000),"SA",IF(AND(A1179&lt;=6999,A1179&gt;=6000),"WA","TAS"))))))</f>
        <v>NSW</v>
      </c>
    </row>
    <row r="1180" customFormat="false" ht="14.4" hidden="false" customHeight="false" outlineLevel="0" collapsed="false">
      <c r="A1180" s="155" t="n">
        <v>2475</v>
      </c>
      <c r="B1180" s="155" t="n">
        <v>59</v>
      </c>
      <c r="C1180" s="157" t="str">
        <f aca="false">IF(OR(A1180&lt;=299,AND(A1180&lt;3000,A1180&gt;=1000)),"NSW",IF(AND(A1180&lt;=999,A1180&gt;=800),"NT",IF(OR(AND(A1180&lt;=8999,A1180&gt;=8000),AND(A1180&lt;=3999,A1180&gt;=3000)),"VIC",IF(OR(AND(A1180&lt;=9999,A1180&gt;=9000),AND(A1180&lt;=4999,A1180&gt;=4000)),"QLD",IF(AND(A1180&lt;=5999,A1180&gt;=5000),"SA",IF(AND(A1180&lt;=6999,A1180&gt;=6000),"WA","TAS"))))))</f>
        <v>NSW</v>
      </c>
    </row>
    <row r="1181" customFormat="false" ht="14.4" hidden="false" customHeight="false" outlineLevel="0" collapsed="false">
      <c r="A1181" s="155" t="n">
        <v>2476</v>
      </c>
      <c r="B1181" s="155" t="n">
        <v>59</v>
      </c>
      <c r="C1181" s="157" t="str">
        <f aca="false">IF(OR(A1181&lt;=299,AND(A1181&lt;3000,A1181&gt;=1000)),"NSW",IF(AND(A1181&lt;=999,A1181&gt;=800),"NT",IF(OR(AND(A1181&lt;=8999,A1181&gt;=8000),AND(A1181&lt;=3999,A1181&gt;=3000)),"VIC",IF(OR(AND(A1181&lt;=9999,A1181&gt;=9000),AND(A1181&lt;=4999,A1181&gt;=4000)),"QLD",IF(AND(A1181&lt;=5999,A1181&gt;=5000),"SA",IF(AND(A1181&lt;=6999,A1181&gt;=6000),"WA","TAS"))))))</f>
        <v>NSW</v>
      </c>
    </row>
    <row r="1182" customFormat="false" ht="14.4" hidden="false" customHeight="false" outlineLevel="0" collapsed="false">
      <c r="A1182" s="155" t="n">
        <v>2477</v>
      </c>
      <c r="B1182" s="155" t="n">
        <v>58</v>
      </c>
      <c r="C1182" s="157" t="str">
        <f aca="false">IF(OR(A1182&lt;=299,AND(A1182&lt;3000,A1182&gt;=1000)),"NSW",IF(AND(A1182&lt;=999,A1182&gt;=800),"NT",IF(OR(AND(A1182&lt;=8999,A1182&gt;=8000),AND(A1182&lt;=3999,A1182&gt;=3000)),"VIC",IF(OR(AND(A1182&lt;=9999,A1182&gt;=9000),AND(A1182&lt;=4999,A1182&gt;=4000)),"QLD",IF(AND(A1182&lt;=5999,A1182&gt;=5000),"SA",IF(AND(A1182&lt;=6999,A1182&gt;=6000),"WA","TAS"))))))</f>
        <v>NSW</v>
      </c>
    </row>
    <row r="1183" customFormat="false" ht="14.4" hidden="false" customHeight="false" outlineLevel="0" collapsed="false">
      <c r="A1183" s="155" t="n">
        <v>2478</v>
      </c>
      <c r="B1183" s="155" t="n">
        <v>58</v>
      </c>
      <c r="C1183" s="157" t="str">
        <f aca="false">IF(OR(A1183&lt;=299,AND(A1183&lt;3000,A1183&gt;=1000)),"NSW",IF(AND(A1183&lt;=999,A1183&gt;=800),"NT",IF(OR(AND(A1183&lt;=8999,A1183&gt;=8000),AND(A1183&lt;=3999,A1183&gt;=3000)),"VIC",IF(OR(AND(A1183&lt;=9999,A1183&gt;=9000),AND(A1183&lt;=4999,A1183&gt;=4000)),"QLD",IF(AND(A1183&lt;=5999,A1183&gt;=5000),"SA",IF(AND(A1183&lt;=6999,A1183&gt;=6000),"WA","TAS"))))))</f>
        <v>NSW</v>
      </c>
    </row>
    <row r="1184" customFormat="false" ht="14.4" hidden="false" customHeight="false" outlineLevel="0" collapsed="false">
      <c r="A1184" s="155" t="n">
        <v>2479</v>
      </c>
      <c r="B1184" s="155" t="n">
        <v>58</v>
      </c>
      <c r="C1184" s="157" t="str">
        <f aca="false">IF(OR(A1184&lt;=299,AND(A1184&lt;3000,A1184&gt;=1000)),"NSW",IF(AND(A1184&lt;=999,A1184&gt;=800),"NT",IF(OR(AND(A1184&lt;=8999,A1184&gt;=8000),AND(A1184&lt;=3999,A1184&gt;=3000)),"VIC",IF(OR(AND(A1184&lt;=9999,A1184&gt;=9000),AND(A1184&lt;=4999,A1184&gt;=4000)),"QLD",IF(AND(A1184&lt;=5999,A1184&gt;=5000),"SA",IF(AND(A1184&lt;=6999,A1184&gt;=6000),"WA","TAS"))))))</f>
        <v>NSW</v>
      </c>
    </row>
    <row r="1185" customFormat="false" ht="14.4" hidden="false" customHeight="false" outlineLevel="0" collapsed="false">
      <c r="A1185" s="155" t="n">
        <v>2480</v>
      </c>
      <c r="B1185" s="155" t="n">
        <v>58</v>
      </c>
      <c r="C1185" s="157" t="str">
        <f aca="false">IF(OR(A1185&lt;=299,AND(A1185&lt;3000,A1185&gt;=1000)),"NSW",IF(AND(A1185&lt;=999,A1185&gt;=800),"NT",IF(OR(AND(A1185&lt;=8999,A1185&gt;=8000),AND(A1185&lt;=3999,A1185&gt;=3000)),"VIC",IF(OR(AND(A1185&lt;=9999,A1185&gt;=9000),AND(A1185&lt;=4999,A1185&gt;=4000)),"QLD",IF(AND(A1185&lt;=5999,A1185&gt;=5000),"SA",IF(AND(A1185&lt;=6999,A1185&gt;=6000),"WA","TAS"))))))</f>
        <v>NSW</v>
      </c>
    </row>
    <row r="1186" customFormat="false" ht="14.4" hidden="false" customHeight="false" outlineLevel="0" collapsed="false">
      <c r="A1186" s="155" t="n">
        <v>2481</v>
      </c>
      <c r="B1186" s="155" t="n">
        <v>58</v>
      </c>
      <c r="C1186" s="157" t="str">
        <f aca="false">IF(OR(A1186&lt;=299,AND(A1186&lt;3000,A1186&gt;=1000)),"NSW",IF(AND(A1186&lt;=999,A1186&gt;=800),"NT",IF(OR(AND(A1186&lt;=8999,A1186&gt;=8000),AND(A1186&lt;=3999,A1186&gt;=3000)),"VIC",IF(OR(AND(A1186&lt;=9999,A1186&gt;=9000),AND(A1186&lt;=4999,A1186&gt;=4000)),"QLD",IF(AND(A1186&lt;=5999,A1186&gt;=5000),"SA",IF(AND(A1186&lt;=6999,A1186&gt;=6000),"WA","TAS"))))))</f>
        <v>NSW</v>
      </c>
    </row>
    <row r="1187" customFormat="false" ht="14.4" hidden="false" customHeight="false" outlineLevel="0" collapsed="false">
      <c r="A1187" s="155" t="n">
        <v>2482</v>
      </c>
      <c r="B1187" s="155" t="n">
        <v>58</v>
      </c>
      <c r="C1187" s="157" t="str">
        <f aca="false">IF(OR(A1187&lt;=299,AND(A1187&lt;3000,A1187&gt;=1000)),"NSW",IF(AND(A1187&lt;=999,A1187&gt;=800),"NT",IF(OR(AND(A1187&lt;=8999,A1187&gt;=8000),AND(A1187&lt;=3999,A1187&gt;=3000)),"VIC",IF(OR(AND(A1187&lt;=9999,A1187&gt;=9000),AND(A1187&lt;=4999,A1187&gt;=4000)),"QLD",IF(AND(A1187&lt;=5999,A1187&gt;=5000),"SA",IF(AND(A1187&lt;=6999,A1187&gt;=6000),"WA","TAS"))))))</f>
        <v>NSW</v>
      </c>
    </row>
    <row r="1188" customFormat="false" ht="14.4" hidden="false" customHeight="false" outlineLevel="0" collapsed="false">
      <c r="A1188" s="155" t="n">
        <v>2483</v>
      </c>
      <c r="B1188" s="155" t="n">
        <v>58</v>
      </c>
      <c r="C1188" s="157" t="str">
        <f aca="false">IF(OR(A1188&lt;=299,AND(A1188&lt;3000,A1188&gt;=1000)),"NSW",IF(AND(A1188&lt;=999,A1188&gt;=800),"NT",IF(OR(AND(A1188&lt;=8999,A1188&gt;=8000),AND(A1188&lt;=3999,A1188&gt;=3000)),"VIC",IF(OR(AND(A1188&lt;=9999,A1188&gt;=9000),AND(A1188&lt;=4999,A1188&gt;=4000)),"QLD",IF(AND(A1188&lt;=5999,A1188&gt;=5000),"SA",IF(AND(A1188&lt;=6999,A1188&gt;=6000),"WA","TAS"))))))</f>
        <v>NSW</v>
      </c>
    </row>
    <row r="1189" customFormat="false" ht="14.4" hidden="false" customHeight="false" outlineLevel="0" collapsed="false">
      <c r="A1189" s="155" t="n">
        <v>2484</v>
      </c>
      <c r="B1189" s="155" t="n">
        <v>58</v>
      </c>
      <c r="C1189" s="157" t="str">
        <f aca="false">IF(OR(A1189&lt;=299,AND(A1189&lt;3000,A1189&gt;=1000)),"NSW",IF(AND(A1189&lt;=999,A1189&gt;=800),"NT",IF(OR(AND(A1189&lt;=8999,A1189&gt;=8000),AND(A1189&lt;=3999,A1189&gt;=3000)),"VIC",IF(OR(AND(A1189&lt;=9999,A1189&gt;=9000),AND(A1189&lt;=4999,A1189&gt;=4000)),"QLD",IF(AND(A1189&lt;=5999,A1189&gt;=5000),"SA",IF(AND(A1189&lt;=6999,A1189&gt;=6000),"WA","TAS"))))))</f>
        <v>NSW</v>
      </c>
    </row>
    <row r="1190" customFormat="false" ht="14.4" hidden="false" customHeight="false" outlineLevel="0" collapsed="false">
      <c r="A1190" s="155" t="n">
        <v>2485</v>
      </c>
      <c r="B1190" s="155" t="n">
        <v>58</v>
      </c>
      <c r="C1190" s="157" t="str">
        <f aca="false">IF(OR(A1190&lt;=299,AND(A1190&lt;3000,A1190&gt;=1000)),"NSW",IF(AND(A1190&lt;=999,A1190&gt;=800),"NT",IF(OR(AND(A1190&lt;=8999,A1190&gt;=8000),AND(A1190&lt;=3999,A1190&gt;=3000)),"VIC",IF(OR(AND(A1190&lt;=9999,A1190&gt;=9000),AND(A1190&lt;=4999,A1190&gt;=4000)),"QLD",IF(AND(A1190&lt;=5999,A1190&gt;=5000),"SA",IF(AND(A1190&lt;=6999,A1190&gt;=6000),"WA","TAS"))))))</f>
        <v>NSW</v>
      </c>
    </row>
    <row r="1191" customFormat="false" ht="14.4" hidden="false" customHeight="false" outlineLevel="0" collapsed="false">
      <c r="A1191" s="155" t="n">
        <v>2486</v>
      </c>
      <c r="B1191" s="155" t="n">
        <v>58</v>
      </c>
      <c r="C1191" s="157" t="str">
        <f aca="false">IF(OR(A1191&lt;=299,AND(A1191&lt;3000,A1191&gt;=1000)),"NSW",IF(AND(A1191&lt;=999,A1191&gt;=800),"NT",IF(OR(AND(A1191&lt;=8999,A1191&gt;=8000),AND(A1191&lt;=3999,A1191&gt;=3000)),"VIC",IF(OR(AND(A1191&lt;=9999,A1191&gt;=9000),AND(A1191&lt;=4999,A1191&gt;=4000)),"QLD",IF(AND(A1191&lt;=5999,A1191&gt;=5000),"SA",IF(AND(A1191&lt;=6999,A1191&gt;=6000),"WA","TAS"))))))</f>
        <v>NSW</v>
      </c>
    </row>
    <row r="1192" customFormat="false" ht="14.4" hidden="false" customHeight="false" outlineLevel="0" collapsed="false">
      <c r="A1192" s="155" t="n">
        <v>2487</v>
      </c>
      <c r="B1192" s="155" t="n">
        <v>58</v>
      </c>
      <c r="C1192" s="157" t="str">
        <f aca="false">IF(OR(A1192&lt;=299,AND(A1192&lt;3000,A1192&gt;=1000)),"NSW",IF(AND(A1192&lt;=999,A1192&gt;=800),"NT",IF(OR(AND(A1192&lt;=8999,A1192&gt;=8000),AND(A1192&lt;=3999,A1192&gt;=3000)),"VIC",IF(OR(AND(A1192&lt;=9999,A1192&gt;=9000),AND(A1192&lt;=4999,A1192&gt;=4000)),"QLD",IF(AND(A1192&lt;=5999,A1192&gt;=5000),"SA",IF(AND(A1192&lt;=6999,A1192&gt;=6000),"WA","TAS"))))))</f>
        <v>NSW</v>
      </c>
    </row>
    <row r="1193" customFormat="false" ht="14.4" hidden="false" customHeight="false" outlineLevel="0" collapsed="false">
      <c r="A1193" s="155" t="n">
        <v>2488</v>
      </c>
      <c r="B1193" s="155" t="n">
        <v>58</v>
      </c>
      <c r="C1193" s="157" t="str">
        <f aca="false">IF(OR(A1193&lt;=299,AND(A1193&lt;3000,A1193&gt;=1000)),"NSW",IF(AND(A1193&lt;=999,A1193&gt;=800),"NT",IF(OR(AND(A1193&lt;=8999,A1193&gt;=8000),AND(A1193&lt;=3999,A1193&gt;=3000)),"VIC",IF(OR(AND(A1193&lt;=9999,A1193&gt;=9000),AND(A1193&lt;=4999,A1193&gt;=4000)),"QLD",IF(AND(A1193&lt;=5999,A1193&gt;=5000),"SA",IF(AND(A1193&lt;=6999,A1193&gt;=6000),"WA","TAS"))))))</f>
        <v>NSW</v>
      </c>
    </row>
    <row r="1194" customFormat="false" ht="14.4" hidden="false" customHeight="false" outlineLevel="0" collapsed="false">
      <c r="A1194" s="155" t="n">
        <v>2489</v>
      </c>
      <c r="B1194" s="155" t="n">
        <v>58</v>
      </c>
      <c r="C1194" s="157" t="str">
        <f aca="false">IF(OR(A1194&lt;=299,AND(A1194&lt;3000,A1194&gt;=1000)),"NSW",IF(AND(A1194&lt;=999,A1194&gt;=800),"NT",IF(OR(AND(A1194&lt;=8999,A1194&gt;=8000),AND(A1194&lt;=3999,A1194&gt;=3000)),"VIC",IF(OR(AND(A1194&lt;=9999,A1194&gt;=9000),AND(A1194&lt;=4999,A1194&gt;=4000)),"QLD",IF(AND(A1194&lt;=5999,A1194&gt;=5000),"SA",IF(AND(A1194&lt;=6999,A1194&gt;=6000),"WA","TAS"))))))</f>
        <v>NSW</v>
      </c>
    </row>
    <row r="1195" customFormat="false" ht="14.4" hidden="false" customHeight="false" outlineLevel="0" collapsed="false">
      <c r="A1195" s="155" t="n">
        <v>2490</v>
      </c>
      <c r="B1195" s="155" t="n">
        <v>58</v>
      </c>
      <c r="C1195" s="157" t="str">
        <f aca="false">IF(OR(A1195&lt;=299,AND(A1195&lt;3000,A1195&gt;=1000)),"NSW",IF(AND(A1195&lt;=999,A1195&gt;=800),"NT",IF(OR(AND(A1195&lt;=8999,A1195&gt;=8000),AND(A1195&lt;=3999,A1195&gt;=3000)),"VIC",IF(OR(AND(A1195&lt;=9999,A1195&gt;=9000),AND(A1195&lt;=4999,A1195&gt;=4000)),"QLD",IF(AND(A1195&lt;=5999,A1195&gt;=5000),"SA",IF(AND(A1195&lt;=6999,A1195&gt;=6000),"WA","TAS"))))))</f>
        <v>NSW</v>
      </c>
    </row>
    <row r="1196" customFormat="false" ht="14.4" hidden="false" customHeight="false" outlineLevel="0" collapsed="false">
      <c r="A1196" s="155" t="n">
        <v>2500</v>
      </c>
      <c r="B1196" s="155" t="n">
        <v>65</v>
      </c>
      <c r="C1196" s="157" t="str">
        <f aca="false">IF(OR(A1196&lt;=299,AND(A1196&lt;3000,A1196&gt;=1000)),"NSW",IF(AND(A1196&lt;=999,A1196&gt;=800),"NT",IF(OR(AND(A1196&lt;=8999,A1196&gt;=8000),AND(A1196&lt;=3999,A1196&gt;=3000)),"VIC",IF(OR(AND(A1196&lt;=9999,A1196&gt;=9000),AND(A1196&lt;=4999,A1196&gt;=4000)),"QLD",IF(AND(A1196&lt;=5999,A1196&gt;=5000),"SA",IF(AND(A1196&lt;=6999,A1196&gt;=6000),"WA","TAS"))))))</f>
        <v>NSW</v>
      </c>
    </row>
    <row r="1197" customFormat="false" ht="14.4" hidden="false" customHeight="false" outlineLevel="0" collapsed="false">
      <c r="A1197" s="155" t="n">
        <v>2502</v>
      </c>
      <c r="B1197" s="155" t="n">
        <v>65</v>
      </c>
      <c r="C1197" s="157" t="str">
        <f aca="false">IF(OR(A1197&lt;=299,AND(A1197&lt;3000,A1197&gt;=1000)),"NSW",IF(AND(A1197&lt;=999,A1197&gt;=800),"NT",IF(OR(AND(A1197&lt;=8999,A1197&gt;=8000),AND(A1197&lt;=3999,A1197&gt;=3000)),"VIC",IF(OR(AND(A1197&lt;=9999,A1197&gt;=9000),AND(A1197&lt;=4999,A1197&gt;=4000)),"QLD",IF(AND(A1197&lt;=5999,A1197&gt;=5000),"SA",IF(AND(A1197&lt;=6999,A1197&gt;=6000),"WA","TAS"))))))</f>
        <v>NSW</v>
      </c>
    </row>
    <row r="1198" customFormat="false" ht="14.4" hidden="false" customHeight="false" outlineLevel="0" collapsed="false">
      <c r="A1198" s="155" t="n">
        <v>2505</v>
      </c>
      <c r="B1198" s="155" t="n">
        <v>65</v>
      </c>
      <c r="C1198" s="157" t="str">
        <f aca="false">IF(OR(A1198&lt;=299,AND(A1198&lt;3000,A1198&gt;=1000)),"NSW",IF(AND(A1198&lt;=999,A1198&gt;=800),"NT",IF(OR(AND(A1198&lt;=8999,A1198&gt;=8000),AND(A1198&lt;=3999,A1198&gt;=3000)),"VIC",IF(OR(AND(A1198&lt;=9999,A1198&gt;=9000),AND(A1198&lt;=4999,A1198&gt;=4000)),"QLD",IF(AND(A1198&lt;=5999,A1198&gt;=5000),"SA",IF(AND(A1198&lt;=6999,A1198&gt;=6000),"WA","TAS"))))))</f>
        <v>NSW</v>
      </c>
    </row>
    <row r="1199" customFormat="false" ht="14.4" hidden="false" customHeight="false" outlineLevel="0" collapsed="false">
      <c r="A1199" s="155" t="n">
        <v>2506</v>
      </c>
      <c r="B1199" s="155" t="n">
        <v>65</v>
      </c>
      <c r="C1199" s="157" t="str">
        <f aca="false">IF(OR(A1199&lt;=299,AND(A1199&lt;3000,A1199&gt;=1000)),"NSW",IF(AND(A1199&lt;=999,A1199&gt;=800),"NT",IF(OR(AND(A1199&lt;=8999,A1199&gt;=8000),AND(A1199&lt;=3999,A1199&gt;=3000)),"VIC",IF(OR(AND(A1199&lt;=9999,A1199&gt;=9000),AND(A1199&lt;=4999,A1199&gt;=4000)),"QLD",IF(AND(A1199&lt;=5999,A1199&gt;=5000),"SA",IF(AND(A1199&lt;=6999,A1199&gt;=6000),"WA","TAS"))))))</f>
        <v>NSW</v>
      </c>
    </row>
    <row r="1200" customFormat="false" ht="14.4" hidden="false" customHeight="false" outlineLevel="0" collapsed="false">
      <c r="A1200" s="155" t="n">
        <v>2508</v>
      </c>
      <c r="B1200" s="155" t="n">
        <v>65</v>
      </c>
      <c r="C1200" s="157" t="str">
        <f aca="false">IF(OR(A1200&lt;=299,AND(A1200&lt;3000,A1200&gt;=1000)),"NSW",IF(AND(A1200&lt;=999,A1200&gt;=800),"NT",IF(OR(AND(A1200&lt;=8999,A1200&gt;=8000),AND(A1200&lt;=3999,A1200&gt;=3000)),"VIC",IF(OR(AND(A1200&lt;=9999,A1200&gt;=9000),AND(A1200&lt;=4999,A1200&gt;=4000)),"QLD",IF(AND(A1200&lt;=5999,A1200&gt;=5000),"SA",IF(AND(A1200&lt;=6999,A1200&gt;=6000),"WA","TAS"))))))</f>
        <v>NSW</v>
      </c>
    </row>
    <row r="1201" customFormat="false" ht="14.4" hidden="false" customHeight="false" outlineLevel="0" collapsed="false">
      <c r="A1201" s="155" t="n">
        <v>2515</v>
      </c>
      <c r="B1201" s="155" t="n">
        <v>65</v>
      </c>
      <c r="C1201" s="157" t="str">
        <f aca="false">IF(OR(A1201&lt;=299,AND(A1201&lt;3000,A1201&gt;=1000)),"NSW",IF(AND(A1201&lt;=999,A1201&gt;=800),"NT",IF(OR(AND(A1201&lt;=8999,A1201&gt;=8000),AND(A1201&lt;=3999,A1201&gt;=3000)),"VIC",IF(OR(AND(A1201&lt;=9999,A1201&gt;=9000),AND(A1201&lt;=4999,A1201&gt;=4000)),"QLD",IF(AND(A1201&lt;=5999,A1201&gt;=5000),"SA",IF(AND(A1201&lt;=6999,A1201&gt;=6000),"WA","TAS"))))))</f>
        <v>NSW</v>
      </c>
    </row>
    <row r="1202" customFormat="false" ht="14.4" hidden="false" customHeight="false" outlineLevel="0" collapsed="false">
      <c r="A1202" s="155" t="n">
        <v>2516</v>
      </c>
      <c r="B1202" s="155" t="n">
        <v>65</v>
      </c>
      <c r="C1202" s="157" t="str">
        <f aca="false">IF(OR(A1202&lt;=299,AND(A1202&lt;3000,A1202&gt;=1000)),"NSW",IF(AND(A1202&lt;=999,A1202&gt;=800),"NT",IF(OR(AND(A1202&lt;=8999,A1202&gt;=8000),AND(A1202&lt;=3999,A1202&gt;=3000)),"VIC",IF(OR(AND(A1202&lt;=9999,A1202&gt;=9000),AND(A1202&lt;=4999,A1202&gt;=4000)),"QLD",IF(AND(A1202&lt;=5999,A1202&gt;=5000),"SA",IF(AND(A1202&lt;=6999,A1202&gt;=6000),"WA","TAS"))))))</f>
        <v>NSW</v>
      </c>
    </row>
    <row r="1203" customFormat="false" ht="14.4" hidden="false" customHeight="false" outlineLevel="0" collapsed="false">
      <c r="A1203" s="155" t="n">
        <v>2517</v>
      </c>
      <c r="B1203" s="155" t="n">
        <v>65</v>
      </c>
      <c r="C1203" s="157" t="str">
        <f aca="false">IF(OR(A1203&lt;=299,AND(A1203&lt;3000,A1203&gt;=1000)),"NSW",IF(AND(A1203&lt;=999,A1203&gt;=800),"NT",IF(OR(AND(A1203&lt;=8999,A1203&gt;=8000),AND(A1203&lt;=3999,A1203&gt;=3000)),"VIC",IF(OR(AND(A1203&lt;=9999,A1203&gt;=9000),AND(A1203&lt;=4999,A1203&gt;=4000)),"QLD",IF(AND(A1203&lt;=5999,A1203&gt;=5000),"SA",IF(AND(A1203&lt;=6999,A1203&gt;=6000),"WA","TAS"))))))</f>
        <v>NSW</v>
      </c>
    </row>
    <row r="1204" customFormat="false" ht="14.4" hidden="false" customHeight="false" outlineLevel="0" collapsed="false">
      <c r="A1204" s="155" t="n">
        <v>2518</v>
      </c>
      <c r="B1204" s="155" t="n">
        <v>65</v>
      </c>
      <c r="C1204" s="157" t="str">
        <f aca="false">IF(OR(A1204&lt;=299,AND(A1204&lt;3000,A1204&gt;=1000)),"NSW",IF(AND(A1204&lt;=999,A1204&gt;=800),"NT",IF(OR(AND(A1204&lt;=8999,A1204&gt;=8000),AND(A1204&lt;=3999,A1204&gt;=3000)),"VIC",IF(OR(AND(A1204&lt;=9999,A1204&gt;=9000),AND(A1204&lt;=4999,A1204&gt;=4000)),"QLD",IF(AND(A1204&lt;=5999,A1204&gt;=5000),"SA",IF(AND(A1204&lt;=6999,A1204&gt;=6000),"WA","TAS"))))))</f>
        <v>NSW</v>
      </c>
    </row>
    <row r="1205" customFormat="false" ht="14.4" hidden="false" customHeight="false" outlineLevel="0" collapsed="false">
      <c r="A1205" s="155" t="n">
        <v>2519</v>
      </c>
      <c r="B1205" s="155" t="n">
        <v>65</v>
      </c>
      <c r="C1205" s="157" t="str">
        <f aca="false">IF(OR(A1205&lt;=299,AND(A1205&lt;3000,A1205&gt;=1000)),"NSW",IF(AND(A1205&lt;=999,A1205&gt;=800),"NT",IF(OR(AND(A1205&lt;=8999,A1205&gt;=8000),AND(A1205&lt;=3999,A1205&gt;=3000)),"VIC",IF(OR(AND(A1205&lt;=9999,A1205&gt;=9000),AND(A1205&lt;=4999,A1205&gt;=4000)),"QLD",IF(AND(A1205&lt;=5999,A1205&gt;=5000),"SA",IF(AND(A1205&lt;=6999,A1205&gt;=6000),"WA","TAS"))))))</f>
        <v>NSW</v>
      </c>
    </row>
    <row r="1206" customFormat="false" ht="14.4" hidden="false" customHeight="false" outlineLevel="0" collapsed="false">
      <c r="A1206" s="155" t="n">
        <v>2520</v>
      </c>
      <c r="B1206" s="155" t="n">
        <v>65</v>
      </c>
      <c r="C1206" s="157" t="str">
        <f aca="false">IF(OR(A1206&lt;=299,AND(A1206&lt;3000,A1206&gt;=1000)),"NSW",IF(AND(A1206&lt;=999,A1206&gt;=800),"NT",IF(OR(AND(A1206&lt;=8999,A1206&gt;=8000),AND(A1206&lt;=3999,A1206&gt;=3000)),"VIC",IF(OR(AND(A1206&lt;=9999,A1206&gt;=9000),AND(A1206&lt;=4999,A1206&gt;=4000)),"QLD",IF(AND(A1206&lt;=5999,A1206&gt;=5000),"SA",IF(AND(A1206&lt;=6999,A1206&gt;=6000),"WA","TAS"))))))</f>
        <v>NSW</v>
      </c>
    </row>
    <row r="1207" customFormat="false" ht="14.4" hidden="false" customHeight="false" outlineLevel="0" collapsed="false">
      <c r="A1207" s="155" t="n">
        <v>2521</v>
      </c>
      <c r="B1207" s="155" t="n">
        <v>65</v>
      </c>
      <c r="C1207" s="157" t="str">
        <f aca="false">IF(OR(A1207&lt;=299,AND(A1207&lt;3000,A1207&gt;=1000)),"NSW",IF(AND(A1207&lt;=999,A1207&gt;=800),"NT",IF(OR(AND(A1207&lt;=8999,A1207&gt;=8000),AND(A1207&lt;=3999,A1207&gt;=3000)),"VIC",IF(OR(AND(A1207&lt;=9999,A1207&gt;=9000),AND(A1207&lt;=4999,A1207&gt;=4000)),"QLD",IF(AND(A1207&lt;=5999,A1207&gt;=5000),"SA",IF(AND(A1207&lt;=6999,A1207&gt;=6000),"WA","TAS"))))))</f>
        <v>NSW</v>
      </c>
    </row>
    <row r="1208" customFormat="false" ht="14.4" hidden="false" customHeight="false" outlineLevel="0" collapsed="false">
      <c r="A1208" s="155" t="n">
        <v>2522</v>
      </c>
      <c r="B1208" s="155" t="n">
        <v>65</v>
      </c>
      <c r="C1208" s="157" t="str">
        <f aca="false">IF(OR(A1208&lt;=299,AND(A1208&lt;3000,A1208&gt;=1000)),"NSW",IF(AND(A1208&lt;=999,A1208&gt;=800),"NT",IF(OR(AND(A1208&lt;=8999,A1208&gt;=8000),AND(A1208&lt;=3999,A1208&gt;=3000)),"VIC",IF(OR(AND(A1208&lt;=9999,A1208&gt;=9000),AND(A1208&lt;=4999,A1208&gt;=4000)),"QLD",IF(AND(A1208&lt;=5999,A1208&gt;=5000),"SA",IF(AND(A1208&lt;=6999,A1208&gt;=6000),"WA","TAS"))))))</f>
        <v>NSW</v>
      </c>
    </row>
    <row r="1209" customFormat="false" ht="14.4" hidden="false" customHeight="false" outlineLevel="0" collapsed="false">
      <c r="A1209" s="155" t="n">
        <v>2525</v>
      </c>
      <c r="B1209" s="155" t="n">
        <v>65</v>
      </c>
      <c r="C1209" s="157" t="str">
        <f aca="false">IF(OR(A1209&lt;=299,AND(A1209&lt;3000,A1209&gt;=1000)),"NSW",IF(AND(A1209&lt;=999,A1209&gt;=800),"NT",IF(OR(AND(A1209&lt;=8999,A1209&gt;=8000),AND(A1209&lt;=3999,A1209&gt;=3000)),"VIC",IF(OR(AND(A1209&lt;=9999,A1209&gt;=9000),AND(A1209&lt;=4999,A1209&gt;=4000)),"QLD",IF(AND(A1209&lt;=5999,A1209&gt;=5000),"SA",IF(AND(A1209&lt;=6999,A1209&gt;=6000),"WA","TAS"))))))</f>
        <v>NSW</v>
      </c>
    </row>
    <row r="1210" customFormat="false" ht="14.4" hidden="false" customHeight="false" outlineLevel="0" collapsed="false">
      <c r="A1210" s="155" t="n">
        <v>2526</v>
      </c>
      <c r="B1210" s="155" t="n">
        <v>65</v>
      </c>
      <c r="C1210" s="157" t="str">
        <f aca="false">IF(OR(A1210&lt;=299,AND(A1210&lt;3000,A1210&gt;=1000)),"NSW",IF(AND(A1210&lt;=999,A1210&gt;=800),"NT",IF(OR(AND(A1210&lt;=8999,A1210&gt;=8000),AND(A1210&lt;=3999,A1210&gt;=3000)),"VIC",IF(OR(AND(A1210&lt;=9999,A1210&gt;=9000),AND(A1210&lt;=4999,A1210&gt;=4000)),"QLD",IF(AND(A1210&lt;=5999,A1210&gt;=5000),"SA",IF(AND(A1210&lt;=6999,A1210&gt;=6000),"WA","TAS"))))))</f>
        <v>NSW</v>
      </c>
    </row>
    <row r="1211" customFormat="false" ht="14.4" hidden="false" customHeight="false" outlineLevel="0" collapsed="false">
      <c r="A1211" s="155" t="n">
        <v>2527</v>
      </c>
      <c r="B1211" s="155" t="n">
        <v>65</v>
      </c>
      <c r="C1211" s="157" t="str">
        <f aca="false">IF(OR(A1211&lt;=299,AND(A1211&lt;3000,A1211&gt;=1000)),"NSW",IF(AND(A1211&lt;=999,A1211&gt;=800),"NT",IF(OR(AND(A1211&lt;=8999,A1211&gt;=8000),AND(A1211&lt;=3999,A1211&gt;=3000)),"VIC",IF(OR(AND(A1211&lt;=9999,A1211&gt;=9000),AND(A1211&lt;=4999,A1211&gt;=4000)),"QLD",IF(AND(A1211&lt;=5999,A1211&gt;=5000),"SA",IF(AND(A1211&lt;=6999,A1211&gt;=6000),"WA","TAS"))))))</f>
        <v>NSW</v>
      </c>
    </row>
    <row r="1212" customFormat="false" ht="14.4" hidden="false" customHeight="false" outlineLevel="0" collapsed="false">
      <c r="A1212" s="155" t="n">
        <v>2528</v>
      </c>
      <c r="B1212" s="155" t="n">
        <v>65</v>
      </c>
      <c r="C1212" s="157" t="str">
        <f aca="false">IF(OR(A1212&lt;=299,AND(A1212&lt;3000,A1212&gt;=1000)),"NSW",IF(AND(A1212&lt;=999,A1212&gt;=800),"NT",IF(OR(AND(A1212&lt;=8999,A1212&gt;=8000),AND(A1212&lt;=3999,A1212&gt;=3000)),"VIC",IF(OR(AND(A1212&lt;=9999,A1212&gt;=9000),AND(A1212&lt;=4999,A1212&gt;=4000)),"QLD",IF(AND(A1212&lt;=5999,A1212&gt;=5000),"SA",IF(AND(A1212&lt;=6999,A1212&gt;=6000),"WA","TAS"))))))</f>
        <v>NSW</v>
      </c>
    </row>
    <row r="1213" customFormat="false" ht="14.4" hidden="false" customHeight="false" outlineLevel="0" collapsed="false">
      <c r="A1213" s="155" t="n">
        <v>2529</v>
      </c>
      <c r="B1213" s="155" t="n">
        <v>65</v>
      </c>
      <c r="C1213" s="157" t="str">
        <f aca="false">IF(OR(A1213&lt;=299,AND(A1213&lt;3000,A1213&gt;=1000)),"NSW",IF(AND(A1213&lt;=999,A1213&gt;=800),"NT",IF(OR(AND(A1213&lt;=8999,A1213&gt;=8000),AND(A1213&lt;=3999,A1213&gt;=3000)),"VIC",IF(OR(AND(A1213&lt;=9999,A1213&gt;=9000),AND(A1213&lt;=4999,A1213&gt;=4000)),"QLD",IF(AND(A1213&lt;=5999,A1213&gt;=5000),"SA",IF(AND(A1213&lt;=6999,A1213&gt;=6000),"WA","TAS"))))))</f>
        <v>NSW</v>
      </c>
    </row>
    <row r="1214" customFormat="false" ht="14.4" hidden="false" customHeight="false" outlineLevel="0" collapsed="false">
      <c r="A1214" s="155" t="n">
        <v>2530</v>
      </c>
      <c r="B1214" s="155" t="n">
        <v>65</v>
      </c>
      <c r="C1214" s="157" t="str">
        <f aca="false">IF(OR(A1214&lt;=299,AND(A1214&lt;3000,A1214&gt;=1000)),"NSW",IF(AND(A1214&lt;=999,A1214&gt;=800),"NT",IF(OR(AND(A1214&lt;=8999,A1214&gt;=8000),AND(A1214&lt;=3999,A1214&gt;=3000)),"VIC",IF(OR(AND(A1214&lt;=9999,A1214&gt;=9000),AND(A1214&lt;=4999,A1214&gt;=4000)),"QLD",IF(AND(A1214&lt;=5999,A1214&gt;=5000),"SA",IF(AND(A1214&lt;=6999,A1214&gt;=6000),"WA","TAS"))))))</f>
        <v>NSW</v>
      </c>
    </row>
    <row r="1215" customFormat="false" ht="14.4" hidden="false" customHeight="false" outlineLevel="0" collapsed="false">
      <c r="A1215" s="155" t="n">
        <v>2533</v>
      </c>
      <c r="B1215" s="155" t="n">
        <v>65</v>
      </c>
      <c r="C1215" s="157" t="str">
        <f aca="false">IF(OR(A1215&lt;=299,AND(A1215&lt;3000,A1215&gt;=1000)),"NSW",IF(AND(A1215&lt;=999,A1215&gt;=800),"NT",IF(OR(AND(A1215&lt;=8999,A1215&gt;=8000),AND(A1215&lt;=3999,A1215&gt;=3000)),"VIC",IF(OR(AND(A1215&lt;=9999,A1215&gt;=9000),AND(A1215&lt;=4999,A1215&gt;=4000)),"QLD",IF(AND(A1215&lt;=5999,A1215&gt;=5000),"SA",IF(AND(A1215&lt;=6999,A1215&gt;=6000),"WA","TAS"))))))</f>
        <v>NSW</v>
      </c>
    </row>
    <row r="1216" customFormat="false" ht="14.4" hidden="false" customHeight="false" outlineLevel="0" collapsed="false">
      <c r="A1216" s="155" t="n">
        <v>2534</v>
      </c>
      <c r="B1216" s="155" t="n">
        <v>65</v>
      </c>
      <c r="C1216" s="157" t="str">
        <f aca="false">IF(OR(A1216&lt;=299,AND(A1216&lt;3000,A1216&gt;=1000)),"NSW",IF(AND(A1216&lt;=999,A1216&gt;=800),"NT",IF(OR(AND(A1216&lt;=8999,A1216&gt;=8000),AND(A1216&lt;=3999,A1216&gt;=3000)),"VIC",IF(OR(AND(A1216&lt;=9999,A1216&gt;=9000),AND(A1216&lt;=4999,A1216&gt;=4000)),"QLD",IF(AND(A1216&lt;=5999,A1216&gt;=5000),"SA",IF(AND(A1216&lt;=6999,A1216&gt;=6000),"WA","TAS"))))))</f>
        <v>NSW</v>
      </c>
    </row>
    <row r="1217" customFormat="false" ht="14.4" hidden="false" customHeight="false" outlineLevel="0" collapsed="false">
      <c r="A1217" s="155" t="n">
        <v>2535</v>
      </c>
      <c r="B1217" s="155" t="n">
        <v>65</v>
      </c>
      <c r="C1217" s="157" t="str">
        <f aca="false">IF(OR(A1217&lt;=299,AND(A1217&lt;3000,A1217&gt;=1000)),"NSW",IF(AND(A1217&lt;=999,A1217&gt;=800),"NT",IF(OR(AND(A1217&lt;=8999,A1217&gt;=8000),AND(A1217&lt;=3999,A1217&gt;=3000)),"VIC",IF(OR(AND(A1217&lt;=9999,A1217&gt;=9000),AND(A1217&lt;=4999,A1217&gt;=4000)),"QLD",IF(AND(A1217&lt;=5999,A1217&gt;=5000),"SA",IF(AND(A1217&lt;=6999,A1217&gt;=6000),"WA","TAS"))))))</f>
        <v>NSW</v>
      </c>
    </row>
    <row r="1218" customFormat="false" ht="14.4" hidden="false" customHeight="false" outlineLevel="0" collapsed="false">
      <c r="A1218" s="155" t="n">
        <v>2536</v>
      </c>
      <c r="B1218" s="155" t="n">
        <v>65</v>
      </c>
      <c r="C1218" s="157" t="str">
        <f aca="false">IF(OR(A1218&lt;=299,AND(A1218&lt;3000,A1218&gt;=1000)),"NSW",IF(AND(A1218&lt;=999,A1218&gt;=800),"NT",IF(OR(AND(A1218&lt;=8999,A1218&gt;=8000),AND(A1218&lt;=3999,A1218&gt;=3000)),"VIC",IF(OR(AND(A1218&lt;=9999,A1218&gt;=9000),AND(A1218&lt;=4999,A1218&gt;=4000)),"QLD",IF(AND(A1218&lt;=5999,A1218&gt;=5000),"SA",IF(AND(A1218&lt;=6999,A1218&gt;=6000),"WA","TAS"))))))</f>
        <v>NSW</v>
      </c>
    </row>
    <row r="1219" customFormat="false" ht="14.4" hidden="false" customHeight="false" outlineLevel="0" collapsed="false">
      <c r="A1219" s="155" t="n">
        <v>2537</v>
      </c>
      <c r="B1219" s="155" t="n">
        <v>65</v>
      </c>
      <c r="C1219" s="157" t="str">
        <f aca="false">IF(OR(A1219&lt;=299,AND(A1219&lt;3000,A1219&gt;=1000)),"NSW",IF(AND(A1219&lt;=999,A1219&gt;=800),"NT",IF(OR(AND(A1219&lt;=8999,A1219&gt;=8000),AND(A1219&lt;=3999,A1219&gt;=3000)),"VIC",IF(OR(AND(A1219&lt;=9999,A1219&gt;=9000),AND(A1219&lt;=4999,A1219&gt;=4000)),"QLD",IF(AND(A1219&lt;=5999,A1219&gt;=5000),"SA",IF(AND(A1219&lt;=6999,A1219&gt;=6000),"WA","TAS"))))))</f>
        <v>NSW</v>
      </c>
    </row>
    <row r="1220" customFormat="false" ht="14.4" hidden="false" customHeight="false" outlineLevel="0" collapsed="false">
      <c r="A1220" s="155" t="n">
        <v>2538</v>
      </c>
      <c r="B1220" s="155" t="n">
        <v>65</v>
      </c>
      <c r="C1220" s="157" t="str">
        <f aca="false">IF(OR(A1220&lt;=299,AND(A1220&lt;3000,A1220&gt;=1000)),"NSW",IF(AND(A1220&lt;=999,A1220&gt;=800),"NT",IF(OR(AND(A1220&lt;=8999,A1220&gt;=8000),AND(A1220&lt;=3999,A1220&gt;=3000)),"VIC",IF(OR(AND(A1220&lt;=9999,A1220&gt;=9000),AND(A1220&lt;=4999,A1220&gt;=4000)),"QLD",IF(AND(A1220&lt;=5999,A1220&gt;=5000),"SA",IF(AND(A1220&lt;=6999,A1220&gt;=6000),"WA","TAS"))))))</f>
        <v>NSW</v>
      </c>
    </row>
    <row r="1221" customFormat="false" ht="14.4" hidden="false" customHeight="false" outlineLevel="0" collapsed="false">
      <c r="A1221" s="155" t="n">
        <v>2539</v>
      </c>
      <c r="B1221" s="155" t="n">
        <v>65</v>
      </c>
      <c r="C1221" s="157" t="str">
        <f aca="false">IF(OR(A1221&lt;=299,AND(A1221&lt;3000,A1221&gt;=1000)),"NSW",IF(AND(A1221&lt;=999,A1221&gt;=800),"NT",IF(OR(AND(A1221&lt;=8999,A1221&gt;=8000),AND(A1221&lt;=3999,A1221&gt;=3000)),"VIC",IF(OR(AND(A1221&lt;=9999,A1221&gt;=9000),AND(A1221&lt;=4999,A1221&gt;=4000)),"QLD",IF(AND(A1221&lt;=5999,A1221&gt;=5000),"SA",IF(AND(A1221&lt;=6999,A1221&gt;=6000),"WA","TAS"))))))</f>
        <v>NSW</v>
      </c>
    </row>
    <row r="1222" customFormat="false" ht="14.4" hidden="false" customHeight="false" outlineLevel="0" collapsed="false">
      <c r="A1222" s="155" t="n">
        <v>2540</v>
      </c>
      <c r="B1222" s="155" t="n">
        <v>65</v>
      </c>
      <c r="C1222" s="157" t="str">
        <f aca="false">IF(OR(A1222&lt;=299,AND(A1222&lt;3000,A1222&gt;=1000)),"NSW",IF(AND(A1222&lt;=999,A1222&gt;=800),"NT",IF(OR(AND(A1222&lt;=8999,A1222&gt;=8000),AND(A1222&lt;=3999,A1222&gt;=3000)),"VIC",IF(OR(AND(A1222&lt;=9999,A1222&gt;=9000),AND(A1222&lt;=4999,A1222&gt;=4000)),"QLD",IF(AND(A1222&lt;=5999,A1222&gt;=5000),"SA",IF(AND(A1222&lt;=6999,A1222&gt;=6000),"WA","TAS"))))))</f>
        <v>NSW</v>
      </c>
    </row>
    <row r="1223" customFormat="false" ht="14.4" hidden="false" customHeight="false" outlineLevel="0" collapsed="false">
      <c r="A1223" s="155" t="n">
        <v>2541</v>
      </c>
      <c r="B1223" s="155" t="n">
        <v>65</v>
      </c>
      <c r="C1223" s="157" t="str">
        <f aca="false">IF(OR(A1223&lt;=299,AND(A1223&lt;3000,A1223&gt;=1000)),"NSW",IF(AND(A1223&lt;=999,A1223&gt;=800),"NT",IF(OR(AND(A1223&lt;=8999,A1223&gt;=8000),AND(A1223&lt;=3999,A1223&gt;=3000)),"VIC",IF(OR(AND(A1223&lt;=9999,A1223&gt;=9000),AND(A1223&lt;=4999,A1223&gt;=4000)),"QLD",IF(AND(A1223&lt;=5999,A1223&gt;=5000),"SA",IF(AND(A1223&lt;=6999,A1223&gt;=6000),"WA","TAS"))))))</f>
        <v>NSW</v>
      </c>
    </row>
    <row r="1224" customFormat="false" ht="14.4" hidden="false" customHeight="false" outlineLevel="0" collapsed="false">
      <c r="A1224" s="155" t="n">
        <v>2545</v>
      </c>
      <c r="B1224" s="155" t="n">
        <v>65</v>
      </c>
      <c r="C1224" s="157" t="str">
        <f aca="false">IF(OR(A1224&lt;=299,AND(A1224&lt;3000,A1224&gt;=1000)),"NSW",IF(AND(A1224&lt;=999,A1224&gt;=800),"NT",IF(OR(AND(A1224&lt;=8999,A1224&gt;=8000),AND(A1224&lt;=3999,A1224&gt;=3000)),"VIC",IF(OR(AND(A1224&lt;=9999,A1224&gt;=9000),AND(A1224&lt;=4999,A1224&gt;=4000)),"QLD",IF(AND(A1224&lt;=5999,A1224&gt;=5000),"SA",IF(AND(A1224&lt;=6999,A1224&gt;=6000),"WA","TAS"))))))</f>
        <v>NSW</v>
      </c>
    </row>
    <row r="1225" customFormat="false" ht="14.4" hidden="false" customHeight="false" outlineLevel="0" collapsed="false">
      <c r="A1225" s="155" t="n">
        <v>2546</v>
      </c>
      <c r="B1225" s="155" t="n">
        <v>65</v>
      </c>
      <c r="C1225" s="157" t="str">
        <f aca="false">IF(OR(A1225&lt;=299,AND(A1225&lt;3000,A1225&gt;=1000)),"NSW",IF(AND(A1225&lt;=999,A1225&gt;=800),"NT",IF(OR(AND(A1225&lt;=8999,A1225&gt;=8000),AND(A1225&lt;=3999,A1225&gt;=3000)),"VIC",IF(OR(AND(A1225&lt;=9999,A1225&gt;=9000),AND(A1225&lt;=4999,A1225&gt;=4000)),"QLD",IF(AND(A1225&lt;=5999,A1225&gt;=5000),"SA",IF(AND(A1225&lt;=6999,A1225&gt;=6000),"WA","TAS"))))))</f>
        <v>NSW</v>
      </c>
    </row>
    <row r="1226" customFormat="false" ht="14.4" hidden="false" customHeight="false" outlineLevel="0" collapsed="false">
      <c r="A1226" s="155" t="n">
        <v>2548</v>
      </c>
      <c r="B1226" s="155" t="n">
        <v>65</v>
      </c>
      <c r="C1226" s="157" t="str">
        <f aca="false">IF(OR(A1226&lt;=299,AND(A1226&lt;3000,A1226&gt;=1000)),"NSW",IF(AND(A1226&lt;=999,A1226&gt;=800),"NT",IF(OR(AND(A1226&lt;=8999,A1226&gt;=8000),AND(A1226&lt;=3999,A1226&gt;=3000)),"VIC",IF(OR(AND(A1226&lt;=9999,A1226&gt;=9000),AND(A1226&lt;=4999,A1226&gt;=4000)),"QLD",IF(AND(A1226&lt;=5999,A1226&gt;=5000),"SA",IF(AND(A1226&lt;=6999,A1226&gt;=6000),"WA","TAS"))))))</f>
        <v>NSW</v>
      </c>
    </row>
    <row r="1227" customFormat="false" ht="14.4" hidden="false" customHeight="false" outlineLevel="0" collapsed="false">
      <c r="A1227" s="155" t="n">
        <v>2549</v>
      </c>
      <c r="B1227" s="155" t="n">
        <v>65</v>
      </c>
      <c r="C1227" s="157" t="str">
        <f aca="false">IF(OR(A1227&lt;=299,AND(A1227&lt;3000,A1227&gt;=1000)),"NSW",IF(AND(A1227&lt;=999,A1227&gt;=800),"NT",IF(OR(AND(A1227&lt;=8999,A1227&gt;=8000),AND(A1227&lt;=3999,A1227&gt;=3000)),"VIC",IF(OR(AND(A1227&lt;=9999,A1227&gt;=9000),AND(A1227&lt;=4999,A1227&gt;=4000)),"QLD",IF(AND(A1227&lt;=5999,A1227&gt;=5000),"SA",IF(AND(A1227&lt;=6999,A1227&gt;=6000),"WA","TAS"))))))</f>
        <v>NSW</v>
      </c>
    </row>
    <row r="1228" customFormat="false" ht="14.4" hidden="false" customHeight="false" outlineLevel="0" collapsed="false">
      <c r="A1228" s="155" t="n">
        <v>2550</v>
      </c>
      <c r="B1228" s="155" t="n">
        <v>65</v>
      </c>
      <c r="C1228" s="157" t="str">
        <f aca="false">IF(OR(A1228&lt;=299,AND(A1228&lt;3000,A1228&gt;=1000)),"NSW",IF(AND(A1228&lt;=999,A1228&gt;=800),"NT",IF(OR(AND(A1228&lt;=8999,A1228&gt;=8000),AND(A1228&lt;=3999,A1228&gt;=3000)),"VIC",IF(OR(AND(A1228&lt;=9999,A1228&gt;=9000),AND(A1228&lt;=4999,A1228&gt;=4000)),"QLD",IF(AND(A1228&lt;=5999,A1228&gt;=5000),"SA",IF(AND(A1228&lt;=6999,A1228&gt;=6000),"WA","TAS"))))))</f>
        <v>NSW</v>
      </c>
    </row>
    <row r="1229" customFormat="false" ht="14.4" hidden="false" customHeight="false" outlineLevel="0" collapsed="false">
      <c r="A1229" s="155" t="n">
        <v>2551</v>
      </c>
      <c r="B1229" s="155" t="n">
        <v>65</v>
      </c>
      <c r="C1229" s="157" t="str">
        <f aca="false">IF(OR(A1229&lt;=299,AND(A1229&lt;3000,A1229&gt;=1000)),"NSW",IF(AND(A1229&lt;=999,A1229&gt;=800),"NT",IF(OR(AND(A1229&lt;=8999,A1229&gt;=8000),AND(A1229&lt;=3999,A1229&gt;=3000)),"VIC",IF(OR(AND(A1229&lt;=9999,A1229&gt;=9000),AND(A1229&lt;=4999,A1229&gt;=4000)),"QLD",IF(AND(A1229&lt;=5999,A1229&gt;=5000),"SA",IF(AND(A1229&lt;=6999,A1229&gt;=6000),"WA","TAS"))))))</f>
        <v>NSW</v>
      </c>
    </row>
    <row r="1230" customFormat="false" ht="14.4" hidden="false" customHeight="false" outlineLevel="0" collapsed="false">
      <c r="A1230" s="155" t="n">
        <v>2558</v>
      </c>
      <c r="B1230" s="155" t="n">
        <v>63</v>
      </c>
      <c r="C1230" s="157" t="str">
        <f aca="false">IF(OR(A1230&lt;=299,AND(A1230&lt;3000,A1230&gt;=1000)),"NSW",IF(AND(A1230&lt;=999,A1230&gt;=800),"NT",IF(OR(AND(A1230&lt;=8999,A1230&gt;=8000),AND(A1230&lt;=3999,A1230&gt;=3000)),"VIC",IF(OR(AND(A1230&lt;=9999,A1230&gt;=9000),AND(A1230&lt;=4999,A1230&gt;=4000)),"QLD",IF(AND(A1230&lt;=5999,A1230&gt;=5000),"SA",IF(AND(A1230&lt;=6999,A1230&gt;=6000),"WA","TAS"))))))</f>
        <v>NSW</v>
      </c>
    </row>
    <row r="1231" customFormat="false" ht="14.4" hidden="false" customHeight="false" outlineLevel="0" collapsed="false">
      <c r="A1231" s="155" t="n">
        <v>2559</v>
      </c>
      <c r="B1231" s="155" t="n">
        <v>63</v>
      </c>
      <c r="C1231" s="157" t="str">
        <f aca="false">IF(OR(A1231&lt;=299,AND(A1231&lt;3000,A1231&gt;=1000)),"NSW",IF(AND(A1231&lt;=999,A1231&gt;=800),"NT",IF(OR(AND(A1231&lt;=8999,A1231&gt;=8000),AND(A1231&lt;=3999,A1231&gt;=3000)),"VIC",IF(OR(AND(A1231&lt;=9999,A1231&gt;=9000),AND(A1231&lt;=4999,A1231&gt;=4000)),"QLD",IF(AND(A1231&lt;=5999,A1231&gt;=5000),"SA",IF(AND(A1231&lt;=6999,A1231&gt;=6000),"WA","TAS"))))))</f>
        <v>NSW</v>
      </c>
    </row>
    <row r="1232" customFormat="false" ht="14.4" hidden="false" customHeight="false" outlineLevel="0" collapsed="false">
      <c r="A1232" s="155" t="n">
        <v>2560</v>
      </c>
      <c r="B1232" s="155" t="n">
        <v>63</v>
      </c>
      <c r="C1232" s="157" t="str">
        <f aca="false">IF(OR(A1232&lt;=299,AND(A1232&lt;3000,A1232&gt;=1000)),"NSW",IF(AND(A1232&lt;=999,A1232&gt;=800),"NT",IF(OR(AND(A1232&lt;=8999,A1232&gt;=8000),AND(A1232&lt;=3999,A1232&gt;=3000)),"VIC",IF(OR(AND(A1232&lt;=9999,A1232&gt;=9000),AND(A1232&lt;=4999,A1232&gt;=4000)),"QLD",IF(AND(A1232&lt;=5999,A1232&gt;=5000),"SA",IF(AND(A1232&lt;=6999,A1232&gt;=6000),"WA","TAS"))))))</f>
        <v>NSW</v>
      </c>
    </row>
    <row r="1233" customFormat="false" ht="14.4" hidden="false" customHeight="false" outlineLevel="0" collapsed="false">
      <c r="A1233" s="155" t="n">
        <v>2563</v>
      </c>
      <c r="B1233" s="155" t="n">
        <v>63</v>
      </c>
      <c r="C1233" s="157" t="str">
        <f aca="false">IF(OR(A1233&lt;=299,AND(A1233&lt;3000,A1233&gt;=1000)),"NSW",IF(AND(A1233&lt;=999,A1233&gt;=800),"NT",IF(OR(AND(A1233&lt;=8999,A1233&gt;=8000),AND(A1233&lt;=3999,A1233&gt;=3000)),"VIC",IF(OR(AND(A1233&lt;=9999,A1233&gt;=9000),AND(A1233&lt;=4999,A1233&gt;=4000)),"QLD",IF(AND(A1233&lt;=5999,A1233&gt;=5000),"SA",IF(AND(A1233&lt;=6999,A1233&gt;=6000),"WA","TAS"))))))</f>
        <v>NSW</v>
      </c>
    </row>
    <row r="1234" customFormat="false" ht="14.4" hidden="false" customHeight="false" outlineLevel="0" collapsed="false">
      <c r="A1234" s="155" t="n">
        <v>2564</v>
      </c>
      <c r="B1234" s="155" t="n">
        <v>63</v>
      </c>
      <c r="C1234" s="157" t="str">
        <f aca="false">IF(OR(A1234&lt;=299,AND(A1234&lt;3000,A1234&gt;=1000)),"NSW",IF(AND(A1234&lt;=999,A1234&gt;=800),"NT",IF(OR(AND(A1234&lt;=8999,A1234&gt;=8000),AND(A1234&lt;=3999,A1234&gt;=3000)),"VIC",IF(OR(AND(A1234&lt;=9999,A1234&gt;=9000),AND(A1234&lt;=4999,A1234&gt;=4000)),"QLD",IF(AND(A1234&lt;=5999,A1234&gt;=5000),"SA",IF(AND(A1234&lt;=6999,A1234&gt;=6000),"WA","TAS"))))))</f>
        <v>NSW</v>
      </c>
    </row>
    <row r="1235" customFormat="false" ht="14.4" hidden="false" customHeight="false" outlineLevel="0" collapsed="false">
      <c r="A1235" s="155" t="n">
        <v>2565</v>
      </c>
      <c r="B1235" s="155" t="n">
        <v>63</v>
      </c>
      <c r="C1235" s="157" t="str">
        <f aca="false">IF(OR(A1235&lt;=299,AND(A1235&lt;3000,A1235&gt;=1000)),"NSW",IF(AND(A1235&lt;=999,A1235&gt;=800),"NT",IF(OR(AND(A1235&lt;=8999,A1235&gt;=8000),AND(A1235&lt;=3999,A1235&gt;=3000)),"VIC",IF(OR(AND(A1235&lt;=9999,A1235&gt;=9000),AND(A1235&lt;=4999,A1235&gt;=4000)),"QLD",IF(AND(A1235&lt;=5999,A1235&gt;=5000),"SA",IF(AND(A1235&lt;=6999,A1235&gt;=6000),"WA","TAS"))))))</f>
        <v>NSW</v>
      </c>
    </row>
    <row r="1236" customFormat="false" ht="14.4" hidden="false" customHeight="false" outlineLevel="0" collapsed="false">
      <c r="A1236" s="155" t="n">
        <v>2566</v>
      </c>
      <c r="B1236" s="155" t="n">
        <v>63</v>
      </c>
      <c r="C1236" s="157" t="str">
        <f aca="false">IF(OR(A1236&lt;=299,AND(A1236&lt;3000,A1236&gt;=1000)),"NSW",IF(AND(A1236&lt;=999,A1236&gt;=800),"NT",IF(OR(AND(A1236&lt;=8999,A1236&gt;=8000),AND(A1236&lt;=3999,A1236&gt;=3000)),"VIC",IF(OR(AND(A1236&lt;=9999,A1236&gt;=9000),AND(A1236&lt;=4999,A1236&gt;=4000)),"QLD",IF(AND(A1236&lt;=5999,A1236&gt;=5000),"SA",IF(AND(A1236&lt;=6999,A1236&gt;=6000),"WA","TAS"))))))</f>
        <v>NSW</v>
      </c>
    </row>
    <row r="1237" customFormat="false" ht="14.4" hidden="false" customHeight="false" outlineLevel="0" collapsed="false">
      <c r="A1237" s="155" t="n">
        <v>2567</v>
      </c>
      <c r="B1237" s="155" t="n">
        <v>63</v>
      </c>
      <c r="C1237" s="157" t="str">
        <f aca="false">IF(OR(A1237&lt;=299,AND(A1237&lt;3000,A1237&gt;=1000)),"NSW",IF(AND(A1237&lt;=999,A1237&gt;=800),"NT",IF(OR(AND(A1237&lt;=8999,A1237&gt;=8000),AND(A1237&lt;=3999,A1237&gt;=3000)),"VIC",IF(OR(AND(A1237&lt;=9999,A1237&gt;=9000),AND(A1237&lt;=4999,A1237&gt;=4000)),"QLD",IF(AND(A1237&lt;=5999,A1237&gt;=5000),"SA",IF(AND(A1237&lt;=6999,A1237&gt;=6000),"WA","TAS"))))))</f>
        <v>NSW</v>
      </c>
    </row>
    <row r="1238" customFormat="false" ht="14.4" hidden="false" customHeight="false" outlineLevel="0" collapsed="false">
      <c r="A1238" s="155" t="n">
        <v>2568</v>
      </c>
      <c r="B1238" s="155" t="n">
        <v>63</v>
      </c>
      <c r="C1238" s="157" t="str">
        <f aca="false">IF(OR(A1238&lt;=299,AND(A1238&lt;3000,A1238&gt;=1000)),"NSW",IF(AND(A1238&lt;=999,A1238&gt;=800),"NT",IF(OR(AND(A1238&lt;=8999,A1238&gt;=8000),AND(A1238&lt;=3999,A1238&gt;=3000)),"VIC",IF(OR(AND(A1238&lt;=9999,A1238&gt;=9000),AND(A1238&lt;=4999,A1238&gt;=4000)),"QLD",IF(AND(A1238&lt;=5999,A1238&gt;=5000),"SA",IF(AND(A1238&lt;=6999,A1238&gt;=6000),"WA","TAS"))))))</f>
        <v>NSW</v>
      </c>
    </row>
    <row r="1239" customFormat="false" ht="14.4" hidden="false" customHeight="false" outlineLevel="0" collapsed="false">
      <c r="A1239" s="155" t="n">
        <v>2569</v>
      </c>
      <c r="B1239" s="155" t="n">
        <v>63</v>
      </c>
      <c r="C1239" s="157" t="str">
        <f aca="false">IF(OR(A1239&lt;=299,AND(A1239&lt;3000,A1239&gt;=1000)),"NSW",IF(AND(A1239&lt;=999,A1239&gt;=800),"NT",IF(OR(AND(A1239&lt;=8999,A1239&gt;=8000),AND(A1239&lt;=3999,A1239&gt;=3000)),"VIC",IF(OR(AND(A1239&lt;=9999,A1239&gt;=9000),AND(A1239&lt;=4999,A1239&gt;=4000)),"QLD",IF(AND(A1239&lt;=5999,A1239&gt;=5000),"SA",IF(AND(A1239&lt;=6999,A1239&gt;=6000),"WA","TAS"))))))</f>
        <v>NSW</v>
      </c>
    </row>
    <row r="1240" customFormat="false" ht="14.4" hidden="false" customHeight="false" outlineLevel="0" collapsed="false">
      <c r="A1240" s="155" t="n">
        <v>2570</v>
      </c>
      <c r="B1240" s="155" t="n">
        <v>63</v>
      </c>
      <c r="C1240" s="157" t="str">
        <f aca="false">IF(OR(A1240&lt;=299,AND(A1240&lt;3000,A1240&gt;=1000)),"NSW",IF(AND(A1240&lt;=999,A1240&gt;=800),"NT",IF(OR(AND(A1240&lt;=8999,A1240&gt;=8000),AND(A1240&lt;=3999,A1240&gt;=3000)),"VIC",IF(OR(AND(A1240&lt;=9999,A1240&gt;=9000),AND(A1240&lt;=4999,A1240&gt;=4000)),"QLD",IF(AND(A1240&lt;=5999,A1240&gt;=5000),"SA",IF(AND(A1240&lt;=6999,A1240&gt;=6000),"WA","TAS"))))))</f>
        <v>NSW</v>
      </c>
    </row>
    <row r="1241" customFormat="false" ht="14.4" hidden="false" customHeight="false" outlineLevel="0" collapsed="false">
      <c r="A1241" s="155" t="n">
        <v>2571</v>
      </c>
      <c r="B1241" s="155" t="n">
        <v>63</v>
      </c>
      <c r="C1241" s="157" t="str">
        <f aca="false">IF(OR(A1241&lt;=299,AND(A1241&lt;3000,A1241&gt;=1000)),"NSW",IF(AND(A1241&lt;=999,A1241&gt;=800),"NT",IF(OR(AND(A1241&lt;=8999,A1241&gt;=8000),AND(A1241&lt;=3999,A1241&gt;=3000)),"VIC",IF(OR(AND(A1241&lt;=9999,A1241&gt;=9000),AND(A1241&lt;=4999,A1241&gt;=4000)),"QLD",IF(AND(A1241&lt;=5999,A1241&gt;=5000),"SA",IF(AND(A1241&lt;=6999,A1241&gt;=6000),"WA","TAS"))))))</f>
        <v>NSW</v>
      </c>
    </row>
    <row r="1242" customFormat="false" ht="14.4" hidden="false" customHeight="false" outlineLevel="0" collapsed="false">
      <c r="A1242" s="155" t="n">
        <v>2572</v>
      </c>
      <c r="B1242" s="155" t="n">
        <v>63</v>
      </c>
      <c r="C1242" s="157" t="str">
        <f aca="false">IF(OR(A1242&lt;=299,AND(A1242&lt;3000,A1242&gt;=1000)),"NSW",IF(AND(A1242&lt;=999,A1242&gt;=800),"NT",IF(OR(AND(A1242&lt;=8999,A1242&gt;=8000),AND(A1242&lt;=3999,A1242&gt;=3000)),"VIC",IF(OR(AND(A1242&lt;=9999,A1242&gt;=9000),AND(A1242&lt;=4999,A1242&gt;=4000)),"QLD",IF(AND(A1242&lt;=5999,A1242&gt;=5000),"SA",IF(AND(A1242&lt;=6999,A1242&gt;=6000),"WA","TAS"))))))</f>
        <v>NSW</v>
      </c>
    </row>
    <row r="1243" customFormat="false" ht="14.4" hidden="false" customHeight="false" outlineLevel="0" collapsed="false">
      <c r="A1243" s="155" t="n">
        <v>2573</v>
      </c>
      <c r="B1243" s="155" t="n">
        <v>63</v>
      </c>
      <c r="C1243" s="157" t="str">
        <f aca="false">IF(OR(A1243&lt;=299,AND(A1243&lt;3000,A1243&gt;=1000)),"NSW",IF(AND(A1243&lt;=999,A1243&gt;=800),"NT",IF(OR(AND(A1243&lt;=8999,A1243&gt;=8000),AND(A1243&lt;=3999,A1243&gt;=3000)),"VIC",IF(OR(AND(A1243&lt;=9999,A1243&gt;=9000),AND(A1243&lt;=4999,A1243&gt;=4000)),"QLD",IF(AND(A1243&lt;=5999,A1243&gt;=5000),"SA",IF(AND(A1243&lt;=6999,A1243&gt;=6000),"WA","TAS"))))))</f>
        <v>NSW</v>
      </c>
    </row>
    <row r="1244" customFormat="false" ht="14.4" hidden="false" customHeight="false" outlineLevel="0" collapsed="false">
      <c r="A1244" s="155" t="n">
        <v>2574</v>
      </c>
      <c r="B1244" s="155" t="n">
        <v>63</v>
      </c>
      <c r="C1244" s="157" t="str">
        <f aca="false">IF(OR(A1244&lt;=299,AND(A1244&lt;3000,A1244&gt;=1000)),"NSW",IF(AND(A1244&lt;=999,A1244&gt;=800),"NT",IF(OR(AND(A1244&lt;=8999,A1244&gt;=8000),AND(A1244&lt;=3999,A1244&gt;=3000)),"VIC",IF(OR(AND(A1244&lt;=9999,A1244&gt;=9000),AND(A1244&lt;=4999,A1244&gt;=4000)),"QLD",IF(AND(A1244&lt;=5999,A1244&gt;=5000),"SA",IF(AND(A1244&lt;=6999,A1244&gt;=6000),"WA","TAS"))))))</f>
        <v>NSW</v>
      </c>
    </row>
    <row r="1245" customFormat="false" ht="14.4" hidden="false" customHeight="false" outlineLevel="0" collapsed="false">
      <c r="A1245" s="155" t="n">
        <v>2575</v>
      </c>
      <c r="B1245" s="155" t="n">
        <v>65</v>
      </c>
      <c r="C1245" s="157" t="str">
        <f aca="false">IF(OR(A1245&lt;=299,AND(A1245&lt;3000,A1245&gt;=1000)),"NSW",IF(AND(A1245&lt;=999,A1245&gt;=800),"NT",IF(OR(AND(A1245&lt;=8999,A1245&gt;=8000),AND(A1245&lt;=3999,A1245&gt;=3000)),"VIC",IF(OR(AND(A1245&lt;=9999,A1245&gt;=9000),AND(A1245&lt;=4999,A1245&gt;=4000)),"QLD",IF(AND(A1245&lt;=5999,A1245&gt;=5000),"SA",IF(AND(A1245&lt;=6999,A1245&gt;=6000),"WA","TAS"))))))</f>
        <v>NSW</v>
      </c>
    </row>
    <row r="1246" customFormat="false" ht="14.4" hidden="false" customHeight="false" outlineLevel="0" collapsed="false">
      <c r="A1246" s="155" t="n">
        <v>2576</v>
      </c>
      <c r="B1246" s="155" t="n">
        <v>65</v>
      </c>
      <c r="C1246" s="157" t="str">
        <f aca="false">IF(OR(A1246&lt;=299,AND(A1246&lt;3000,A1246&gt;=1000)),"NSW",IF(AND(A1246&lt;=999,A1246&gt;=800),"NT",IF(OR(AND(A1246&lt;=8999,A1246&gt;=8000),AND(A1246&lt;=3999,A1246&gt;=3000)),"VIC",IF(OR(AND(A1246&lt;=9999,A1246&gt;=9000),AND(A1246&lt;=4999,A1246&gt;=4000)),"QLD",IF(AND(A1246&lt;=5999,A1246&gt;=5000),"SA",IF(AND(A1246&lt;=6999,A1246&gt;=6000),"WA","TAS"))))))</f>
        <v>NSW</v>
      </c>
    </row>
    <row r="1247" customFormat="false" ht="14.4" hidden="false" customHeight="false" outlineLevel="0" collapsed="false">
      <c r="A1247" s="155" t="n">
        <v>2577</v>
      </c>
      <c r="B1247" s="155" t="n">
        <v>65</v>
      </c>
      <c r="C1247" s="157" t="str">
        <f aca="false">IF(OR(A1247&lt;=299,AND(A1247&lt;3000,A1247&gt;=1000)),"NSW",IF(AND(A1247&lt;=999,A1247&gt;=800),"NT",IF(OR(AND(A1247&lt;=8999,A1247&gt;=8000),AND(A1247&lt;=3999,A1247&gt;=3000)),"VIC",IF(OR(AND(A1247&lt;=9999,A1247&gt;=9000),AND(A1247&lt;=4999,A1247&gt;=4000)),"QLD",IF(AND(A1247&lt;=5999,A1247&gt;=5000),"SA",IF(AND(A1247&lt;=6999,A1247&gt;=6000),"WA","TAS"))))))</f>
        <v>NSW</v>
      </c>
    </row>
    <row r="1248" customFormat="false" ht="14.4" hidden="false" customHeight="false" outlineLevel="0" collapsed="false">
      <c r="A1248" s="155" t="n">
        <v>2578</v>
      </c>
      <c r="B1248" s="155" t="n">
        <v>65</v>
      </c>
      <c r="C1248" s="157" t="str">
        <f aca="false">IF(OR(A1248&lt;=299,AND(A1248&lt;3000,A1248&gt;=1000)),"NSW",IF(AND(A1248&lt;=999,A1248&gt;=800),"NT",IF(OR(AND(A1248&lt;=8999,A1248&gt;=8000),AND(A1248&lt;=3999,A1248&gt;=3000)),"VIC",IF(OR(AND(A1248&lt;=9999,A1248&gt;=9000),AND(A1248&lt;=4999,A1248&gt;=4000)),"QLD",IF(AND(A1248&lt;=5999,A1248&gt;=5000),"SA",IF(AND(A1248&lt;=6999,A1248&gt;=6000),"WA","TAS"))))))</f>
        <v>NSW</v>
      </c>
    </row>
    <row r="1249" customFormat="false" ht="14.4" hidden="false" customHeight="false" outlineLevel="0" collapsed="false">
      <c r="A1249" s="155" t="n">
        <v>2579</v>
      </c>
      <c r="B1249" s="155" t="n">
        <v>65</v>
      </c>
      <c r="C1249" s="157" t="str">
        <f aca="false">IF(OR(A1249&lt;=299,AND(A1249&lt;3000,A1249&gt;=1000)),"NSW",IF(AND(A1249&lt;=999,A1249&gt;=800),"NT",IF(OR(AND(A1249&lt;=8999,A1249&gt;=8000),AND(A1249&lt;=3999,A1249&gt;=3000)),"VIC",IF(OR(AND(A1249&lt;=9999,A1249&gt;=9000),AND(A1249&lt;=4999,A1249&gt;=4000)),"QLD",IF(AND(A1249&lt;=5999,A1249&gt;=5000),"SA",IF(AND(A1249&lt;=6999,A1249&gt;=6000),"WA","TAS"))))))</f>
        <v>NSW</v>
      </c>
    </row>
    <row r="1250" customFormat="false" ht="14.4" hidden="false" customHeight="false" outlineLevel="0" collapsed="false">
      <c r="A1250" s="155" t="n">
        <v>2580</v>
      </c>
      <c r="B1250" s="155" t="n">
        <v>64</v>
      </c>
      <c r="C1250" s="157" t="str">
        <f aca="false">IF(OR(A1250&lt;=299,AND(A1250&lt;3000,A1250&gt;=1000)),"NSW",IF(AND(A1250&lt;=999,A1250&gt;=800),"NT",IF(OR(AND(A1250&lt;=8999,A1250&gt;=8000),AND(A1250&lt;=3999,A1250&gt;=3000)),"VIC",IF(OR(AND(A1250&lt;=9999,A1250&gt;=9000),AND(A1250&lt;=4999,A1250&gt;=4000)),"QLD",IF(AND(A1250&lt;=5999,A1250&gt;=5000),"SA",IF(AND(A1250&lt;=6999,A1250&gt;=6000),"WA","TAS"))))))</f>
        <v>NSW</v>
      </c>
    </row>
    <row r="1251" customFormat="false" ht="14.4" hidden="false" customHeight="false" outlineLevel="0" collapsed="false">
      <c r="A1251" s="155" t="n">
        <v>2581</v>
      </c>
      <c r="B1251" s="155" t="n">
        <v>64</v>
      </c>
      <c r="C1251" s="157" t="str">
        <f aca="false">IF(OR(A1251&lt;=299,AND(A1251&lt;3000,A1251&gt;=1000)),"NSW",IF(AND(A1251&lt;=999,A1251&gt;=800),"NT",IF(OR(AND(A1251&lt;=8999,A1251&gt;=8000),AND(A1251&lt;=3999,A1251&gt;=3000)),"VIC",IF(OR(AND(A1251&lt;=9999,A1251&gt;=9000),AND(A1251&lt;=4999,A1251&gt;=4000)),"QLD",IF(AND(A1251&lt;=5999,A1251&gt;=5000),"SA",IF(AND(A1251&lt;=6999,A1251&gt;=6000),"WA","TAS"))))))</f>
        <v>NSW</v>
      </c>
    </row>
    <row r="1252" customFormat="false" ht="14.4" hidden="false" customHeight="false" outlineLevel="0" collapsed="false">
      <c r="A1252" s="155" t="n">
        <v>2582</v>
      </c>
      <c r="B1252" s="155" t="n">
        <v>64</v>
      </c>
      <c r="C1252" s="157" t="str">
        <f aca="false">IF(OR(A1252&lt;=299,AND(A1252&lt;3000,A1252&gt;=1000)),"NSW",IF(AND(A1252&lt;=999,A1252&gt;=800),"NT",IF(OR(AND(A1252&lt;=8999,A1252&gt;=8000),AND(A1252&lt;=3999,A1252&gt;=3000)),"VIC",IF(OR(AND(A1252&lt;=9999,A1252&gt;=9000),AND(A1252&lt;=4999,A1252&gt;=4000)),"QLD",IF(AND(A1252&lt;=5999,A1252&gt;=5000),"SA",IF(AND(A1252&lt;=6999,A1252&gt;=6000),"WA","TAS"))))))</f>
        <v>NSW</v>
      </c>
    </row>
    <row r="1253" customFormat="false" ht="14.4" hidden="false" customHeight="false" outlineLevel="0" collapsed="false">
      <c r="A1253" s="155" t="n">
        <v>2583</v>
      </c>
      <c r="B1253" s="155" t="n">
        <v>64</v>
      </c>
      <c r="C1253" s="157" t="str">
        <f aca="false">IF(OR(A1253&lt;=299,AND(A1253&lt;3000,A1253&gt;=1000)),"NSW",IF(AND(A1253&lt;=999,A1253&gt;=800),"NT",IF(OR(AND(A1253&lt;=8999,A1253&gt;=8000),AND(A1253&lt;=3999,A1253&gt;=3000)),"VIC",IF(OR(AND(A1253&lt;=9999,A1253&gt;=9000),AND(A1253&lt;=4999,A1253&gt;=4000)),"QLD",IF(AND(A1253&lt;=5999,A1253&gt;=5000),"SA",IF(AND(A1253&lt;=6999,A1253&gt;=6000),"WA","TAS"))))))</f>
        <v>NSW</v>
      </c>
    </row>
    <row r="1254" customFormat="false" ht="14.4" hidden="false" customHeight="false" outlineLevel="0" collapsed="false">
      <c r="A1254" s="155" t="n">
        <v>2584</v>
      </c>
      <c r="B1254" s="155" t="n">
        <v>57</v>
      </c>
      <c r="C1254" s="157" t="str">
        <f aca="false">IF(OR(A1254&lt;=299,AND(A1254&lt;3000,A1254&gt;=1000)),"NSW",IF(AND(A1254&lt;=999,A1254&gt;=800),"NT",IF(OR(AND(A1254&lt;=8999,A1254&gt;=8000),AND(A1254&lt;=3999,A1254&gt;=3000)),"VIC",IF(OR(AND(A1254&lt;=9999,A1254&gt;=9000),AND(A1254&lt;=4999,A1254&gt;=4000)),"QLD",IF(AND(A1254&lt;=5999,A1254&gt;=5000),"SA",IF(AND(A1254&lt;=6999,A1254&gt;=6000),"WA","TAS"))))))</f>
        <v>NSW</v>
      </c>
    </row>
    <row r="1255" customFormat="false" ht="14.4" hidden="false" customHeight="false" outlineLevel="0" collapsed="false">
      <c r="A1255" s="155" t="n">
        <v>2585</v>
      </c>
      <c r="B1255" s="155" t="n">
        <v>57</v>
      </c>
      <c r="C1255" s="157" t="str">
        <f aca="false">IF(OR(A1255&lt;=299,AND(A1255&lt;3000,A1255&gt;=1000)),"NSW",IF(AND(A1255&lt;=999,A1255&gt;=800),"NT",IF(OR(AND(A1255&lt;=8999,A1255&gt;=8000),AND(A1255&lt;=3999,A1255&gt;=3000)),"VIC",IF(OR(AND(A1255&lt;=9999,A1255&gt;=9000),AND(A1255&lt;=4999,A1255&gt;=4000)),"QLD",IF(AND(A1255&lt;=5999,A1255&gt;=5000),"SA",IF(AND(A1255&lt;=6999,A1255&gt;=6000),"WA","TAS"))))))</f>
        <v>NSW</v>
      </c>
    </row>
    <row r="1256" customFormat="false" ht="14.4" hidden="false" customHeight="false" outlineLevel="0" collapsed="false">
      <c r="A1256" s="155" t="n">
        <v>2586</v>
      </c>
      <c r="B1256" s="155" t="n">
        <v>57</v>
      </c>
      <c r="C1256" s="157" t="str">
        <f aca="false">IF(OR(A1256&lt;=299,AND(A1256&lt;3000,A1256&gt;=1000)),"NSW",IF(AND(A1256&lt;=999,A1256&gt;=800),"NT",IF(OR(AND(A1256&lt;=8999,A1256&gt;=8000),AND(A1256&lt;=3999,A1256&gt;=3000)),"VIC",IF(OR(AND(A1256&lt;=9999,A1256&gt;=9000),AND(A1256&lt;=4999,A1256&gt;=4000)),"QLD",IF(AND(A1256&lt;=5999,A1256&gt;=5000),"SA",IF(AND(A1256&lt;=6999,A1256&gt;=6000),"WA","TAS"))))))</f>
        <v>NSW</v>
      </c>
    </row>
    <row r="1257" customFormat="false" ht="14.4" hidden="false" customHeight="false" outlineLevel="0" collapsed="false">
      <c r="A1257" s="155" t="n">
        <v>2587</v>
      </c>
      <c r="B1257" s="155" t="n">
        <v>57</v>
      </c>
      <c r="C1257" s="157" t="str">
        <f aca="false">IF(OR(A1257&lt;=299,AND(A1257&lt;3000,A1257&gt;=1000)),"NSW",IF(AND(A1257&lt;=999,A1257&gt;=800),"NT",IF(OR(AND(A1257&lt;=8999,A1257&gt;=8000),AND(A1257&lt;=3999,A1257&gt;=3000)),"VIC",IF(OR(AND(A1257&lt;=9999,A1257&gt;=9000),AND(A1257&lt;=4999,A1257&gt;=4000)),"QLD",IF(AND(A1257&lt;=5999,A1257&gt;=5000),"SA",IF(AND(A1257&lt;=6999,A1257&gt;=6000),"WA","TAS"))))))</f>
        <v>NSW</v>
      </c>
    </row>
    <row r="1258" customFormat="false" ht="14.4" hidden="false" customHeight="false" outlineLevel="0" collapsed="false">
      <c r="A1258" s="155" t="n">
        <v>2588</v>
      </c>
      <c r="B1258" s="155" t="n">
        <v>57</v>
      </c>
      <c r="C1258" s="157" t="str">
        <f aca="false">IF(OR(A1258&lt;=299,AND(A1258&lt;3000,A1258&gt;=1000)),"NSW",IF(AND(A1258&lt;=999,A1258&gt;=800),"NT",IF(OR(AND(A1258&lt;=8999,A1258&gt;=8000),AND(A1258&lt;=3999,A1258&gt;=3000)),"VIC",IF(OR(AND(A1258&lt;=9999,A1258&gt;=9000),AND(A1258&lt;=4999,A1258&gt;=4000)),"QLD",IF(AND(A1258&lt;=5999,A1258&gt;=5000),"SA",IF(AND(A1258&lt;=6999,A1258&gt;=6000),"WA","TAS"))))))</f>
        <v>NSW</v>
      </c>
    </row>
    <row r="1259" customFormat="false" ht="14.4" hidden="false" customHeight="false" outlineLevel="0" collapsed="false">
      <c r="A1259" s="155" t="n">
        <v>2589</v>
      </c>
      <c r="B1259" s="155" t="n">
        <v>64</v>
      </c>
      <c r="C1259" s="157" t="str">
        <f aca="false">IF(OR(A1259&lt;=299,AND(A1259&lt;3000,A1259&gt;=1000)),"NSW",IF(AND(A1259&lt;=999,A1259&gt;=800),"NT",IF(OR(AND(A1259&lt;=8999,A1259&gt;=8000),AND(A1259&lt;=3999,A1259&gt;=3000)),"VIC",IF(OR(AND(A1259&lt;=9999,A1259&gt;=9000),AND(A1259&lt;=4999,A1259&gt;=4000)),"QLD",IF(AND(A1259&lt;=5999,A1259&gt;=5000),"SA",IF(AND(A1259&lt;=6999,A1259&gt;=6000),"WA","TAS"))))))</f>
        <v>NSW</v>
      </c>
    </row>
    <row r="1260" customFormat="false" ht="14.4" hidden="false" customHeight="false" outlineLevel="0" collapsed="false">
      <c r="A1260" s="155" t="n">
        <v>2590</v>
      </c>
      <c r="B1260" s="155" t="n">
        <v>57</v>
      </c>
      <c r="C1260" s="157" t="str">
        <f aca="false">IF(OR(A1260&lt;=299,AND(A1260&lt;3000,A1260&gt;=1000)),"NSW",IF(AND(A1260&lt;=999,A1260&gt;=800),"NT",IF(OR(AND(A1260&lt;=8999,A1260&gt;=8000),AND(A1260&lt;=3999,A1260&gt;=3000)),"VIC",IF(OR(AND(A1260&lt;=9999,A1260&gt;=9000),AND(A1260&lt;=4999,A1260&gt;=4000)),"QLD",IF(AND(A1260&lt;=5999,A1260&gt;=5000),"SA",IF(AND(A1260&lt;=6999,A1260&gt;=6000),"WA","TAS"))))))</f>
        <v>NSW</v>
      </c>
    </row>
    <row r="1261" customFormat="false" ht="14.4" hidden="false" customHeight="false" outlineLevel="0" collapsed="false">
      <c r="A1261" s="155" t="n">
        <v>2594</v>
      </c>
      <c r="B1261" s="155" t="n">
        <v>57</v>
      </c>
      <c r="C1261" s="157" t="str">
        <f aca="false">IF(OR(A1261&lt;=299,AND(A1261&lt;3000,A1261&gt;=1000)),"NSW",IF(AND(A1261&lt;=999,A1261&gt;=800),"NT",IF(OR(AND(A1261&lt;=8999,A1261&gt;=8000),AND(A1261&lt;=3999,A1261&gt;=3000)),"VIC",IF(OR(AND(A1261&lt;=9999,A1261&gt;=9000),AND(A1261&lt;=4999,A1261&gt;=4000)),"QLD",IF(AND(A1261&lt;=5999,A1261&gt;=5000),"SA",IF(AND(A1261&lt;=6999,A1261&gt;=6000),"WA","TAS"))))))</f>
        <v>NSW</v>
      </c>
    </row>
    <row r="1262" customFormat="false" ht="14.4" hidden="false" customHeight="false" outlineLevel="0" collapsed="false">
      <c r="A1262" s="155" t="n">
        <v>2600</v>
      </c>
      <c r="B1262" s="155" t="n">
        <v>64</v>
      </c>
      <c r="C1262" s="157" t="str">
        <f aca="false">IF(OR(A1262&lt;=299,AND(A1262&lt;3000,A1262&gt;=1000)),"NSW",IF(AND(A1262&lt;=999,A1262&gt;=800),"NT",IF(OR(AND(A1262&lt;=8999,A1262&gt;=8000),AND(A1262&lt;=3999,A1262&gt;=3000)),"VIC",IF(OR(AND(A1262&lt;=9999,A1262&gt;=9000),AND(A1262&lt;=4999,A1262&gt;=4000)),"QLD",IF(AND(A1262&lt;=5999,A1262&gt;=5000),"SA",IF(AND(A1262&lt;=6999,A1262&gt;=6000),"WA","TAS"))))))</f>
        <v>NSW</v>
      </c>
    </row>
    <row r="1263" customFormat="false" ht="14.4" hidden="false" customHeight="false" outlineLevel="0" collapsed="false">
      <c r="A1263" s="155" t="n">
        <v>2601</v>
      </c>
      <c r="B1263" s="155" t="n">
        <v>64</v>
      </c>
      <c r="C1263" s="157" t="str">
        <f aca="false">IF(OR(A1263&lt;=299,AND(A1263&lt;3000,A1263&gt;=1000)),"NSW",IF(AND(A1263&lt;=999,A1263&gt;=800),"NT",IF(OR(AND(A1263&lt;=8999,A1263&gt;=8000),AND(A1263&lt;=3999,A1263&gt;=3000)),"VIC",IF(OR(AND(A1263&lt;=9999,A1263&gt;=9000),AND(A1263&lt;=4999,A1263&gt;=4000)),"QLD",IF(AND(A1263&lt;=5999,A1263&gt;=5000),"SA",IF(AND(A1263&lt;=6999,A1263&gt;=6000),"WA","TAS"))))))</f>
        <v>NSW</v>
      </c>
    </row>
    <row r="1264" customFormat="false" ht="14.4" hidden="false" customHeight="false" outlineLevel="0" collapsed="false">
      <c r="A1264" s="155" t="n">
        <v>2602</v>
      </c>
      <c r="B1264" s="155" t="n">
        <v>64</v>
      </c>
      <c r="C1264" s="157" t="str">
        <f aca="false">IF(OR(A1264&lt;=299,AND(A1264&lt;3000,A1264&gt;=1000)),"NSW",IF(AND(A1264&lt;=999,A1264&gt;=800),"NT",IF(OR(AND(A1264&lt;=8999,A1264&gt;=8000),AND(A1264&lt;=3999,A1264&gt;=3000)),"VIC",IF(OR(AND(A1264&lt;=9999,A1264&gt;=9000),AND(A1264&lt;=4999,A1264&gt;=4000)),"QLD",IF(AND(A1264&lt;=5999,A1264&gt;=5000),"SA",IF(AND(A1264&lt;=6999,A1264&gt;=6000),"WA","TAS"))))))</f>
        <v>NSW</v>
      </c>
    </row>
    <row r="1265" customFormat="false" ht="14.4" hidden="false" customHeight="false" outlineLevel="0" collapsed="false">
      <c r="A1265" s="155" t="n">
        <v>2603</v>
      </c>
      <c r="B1265" s="155" t="n">
        <v>64</v>
      </c>
      <c r="C1265" s="157" t="str">
        <f aca="false">IF(OR(A1265&lt;=299,AND(A1265&lt;3000,A1265&gt;=1000)),"NSW",IF(AND(A1265&lt;=999,A1265&gt;=800),"NT",IF(OR(AND(A1265&lt;=8999,A1265&gt;=8000),AND(A1265&lt;=3999,A1265&gt;=3000)),"VIC",IF(OR(AND(A1265&lt;=9999,A1265&gt;=9000),AND(A1265&lt;=4999,A1265&gt;=4000)),"QLD",IF(AND(A1265&lt;=5999,A1265&gt;=5000),"SA",IF(AND(A1265&lt;=6999,A1265&gt;=6000),"WA","TAS"))))))</f>
        <v>NSW</v>
      </c>
    </row>
    <row r="1266" customFormat="false" ht="14.4" hidden="false" customHeight="false" outlineLevel="0" collapsed="false">
      <c r="A1266" s="155" t="n">
        <v>2604</v>
      </c>
      <c r="B1266" s="155" t="n">
        <v>64</v>
      </c>
      <c r="C1266" s="157" t="str">
        <f aca="false">IF(OR(A1266&lt;=299,AND(A1266&lt;3000,A1266&gt;=1000)),"NSW",IF(AND(A1266&lt;=999,A1266&gt;=800),"NT",IF(OR(AND(A1266&lt;=8999,A1266&gt;=8000),AND(A1266&lt;=3999,A1266&gt;=3000)),"VIC",IF(OR(AND(A1266&lt;=9999,A1266&gt;=9000),AND(A1266&lt;=4999,A1266&gt;=4000)),"QLD",IF(AND(A1266&lt;=5999,A1266&gt;=5000),"SA",IF(AND(A1266&lt;=6999,A1266&gt;=6000),"WA","TAS"))))))</f>
        <v>NSW</v>
      </c>
    </row>
    <row r="1267" customFormat="false" ht="14.4" hidden="false" customHeight="false" outlineLevel="0" collapsed="false">
      <c r="A1267" s="155" t="n">
        <v>2605</v>
      </c>
      <c r="B1267" s="155" t="n">
        <v>64</v>
      </c>
      <c r="C1267" s="157" t="str">
        <f aca="false">IF(OR(A1267&lt;=299,AND(A1267&lt;3000,A1267&gt;=1000)),"NSW",IF(AND(A1267&lt;=999,A1267&gt;=800),"NT",IF(OR(AND(A1267&lt;=8999,A1267&gt;=8000),AND(A1267&lt;=3999,A1267&gt;=3000)),"VIC",IF(OR(AND(A1267&lt;=9999,A1267&gt;=9000),AND(A1267&lt;=4999,A1267&gt;=4000)),"QLD",IF(AND(A1267&lt;=5999,A1267&gt;=5000),"SA",IF(AND(A1267&lt;=6999,A1267&gt;=6000),"WA","TAS"))))))</f>
        <v>NSW</v>
      </c>
    </row>
    <row r="1268" customFormat="false" ht="14.4" hidden="false" customHeight="false" outlineLevel="0" collapsed="false">
      <c r="A1268" s="155" t="n">
        <v>2606</v>
      </c>
      <c r="B1268" s="155" t="n">
        <v>64</v>
      </c>
      <c r="C1268" s="157" t="str">
        <f aca="false">IF(OR(A1268&lt;=299,AND(A1268&lt;3000,A1268&gt;=1000)),"NSW",IF(AND(A1268&lt;=999,A1268&gt;=800),"NT",IF(OR(AND(A1268&lt;=8999,A1268&gt;=8000),AND(A1268&lt;=3999,A1268&gt;=3000)),"VIC",IF(OR(AND(A1268&lt;=9999,A1268&gt;=9000),AND(A1268&lt;=4999,A1268&gt;=4000)),"QLD",IF(AND(A1268&lt;=5999,A1268&gt;=5000),"SA",IF(AND(A1268&lt;=6999,A1268&gt;=6000),"WA","TAS"))))))</f>
        <v>NSW</v>
      </c>
    </row>
    <row r="1269" customFormat="false" ht="14.4" hidden="false" customHeight="false" outlineLevel="0" collapsed="false">
      <c r="A1269" s="155" t="n">
        <v>2607</v>
      </c>
      <c r="B1269" s="155" t="n">
        <v>64</v>
      </c>
      <c r="C1269" s="157" t="str">
        <f aca="false">IF(OR(A1269&lt;=299,AND(A1269&lt;3000,A1269&gt;=1000)),"NSW",IF(AND(A1269&lt;=999,A1269&gt;=800),"NT",IF(OR(AND(A1269&lt;=8999,A1269&gt;=8000),AND(A1269&lt;=3999,A1269&gt;=3000)),"VIC",IF(OR(AND(A1269&lt;=9999,A1269&gt;=9000),AND(A1269&lt;=4999,A1269&gt;=4000)),"QLD",IF(AND(A1269&lt;=5999,A1269&gt;=5000),"SA",IF(AND(A1269&lt;=6999,A1269&gt;=6000),"WA","TAS"))))))</f>
        <v>NSW</v>
      </c>
    </row>
    <row r="1270" customFormat="false" ht="14.4" hidden="false" customHeight="false" outlineLevel="0" collapsed="false">
      <c r="A1270" s="155" t="n">
        <v>2608</v>
      </c>
      <c r="B1270" s="155" t="n">
        <v>64</v>
      </c>
      <c r="C1270" s="157" t="str">
        <f aca="false">IF(OR(A1270&lt;=299,AND(A1270&lt;3000,A1270&gt;=1000)),"NSW",IF(AND(A1270&lt;=999,A1270&gt;=800),"NT",IF(OR(AND(A1270&lt;=8999,A1270&gt;=8000),AND(A1270&lt;=3999,A1270&gt;=3000)),"VIC",IF(OR(AND(A1270&lt;=9999,A1270&gt;=9000),AND(A1270&lt;=4999,A1270&gt;=4000)),"QLD",IF(AND(A1270&lt;=5999,A1270&gt;=5000),"SA",IF(AND(A1270&lt;=6999,A1270&gt;=6000),"WA","TAS"))))))</f>
        <v>NSW</v>
      </c>
    </row>
    <row r="1271" customFormat="false" ht="14.4" hidden="false" customHeight="false" outlineLevel="0" collapsed="false">
      <c r="A1271" s="155" t="n">
        <v>2609</v>
      </c>
      <c r="B1271" s="155" t="n">
        <v>64</v>
      </c>
      <c r="C1271" s="157" t="str">
        <f aca="false">IF(OR(A1271&lt;=299,AND(A1271&lt;3000,A1271&gt;=1000)),"NSW",IF(AND(A1271&lt;=999,A1271&gt;=800),"NT",IF(OR(AND(A1271&lt;=8999,A1271&gt;=8000),AND(A1271&lt;=3999,A1271&gt;=3000)),"VIC",IF(OR(AND(A1271&lt;=9999,A1271&gt;=9000),AND(A1271&lt;=4999,A1271&gt;=4000)),"QLD",IF(AND(A1271&lt;=5999,A1271&gt;=5000),"SA",IF(AND(A1271&lt;=6999,A1271&gt;=6000),"WA","TAS"))))))</f>
        <v>NSW</v>
      </c>
    </row>
    <row r="1272" customFormat="false" ht="14.4" hidden="false" customHeight="false" outlineLevel="0" collapsed="false">
      <c r="A1272" s="155" t="n">
        <v>2610</v>
      </c>
      <c r="B1272" s="155" t="n">
        <v>64</v>
      </c>
      <c r="C1272" s="157" t="str">
        <f aca="false">IF(OR(A1272&lt;=299,AND(A1272&lt;3000,A1272&gt;=1000)),"NSW",IF(AND(A1272&lt;=999,A1272&gt;=800),"NT",IF(OR(AND(A1272&lt;=8999,A1272&gt;=8000),AND(A1272&lt;=3999,A1272&gt;=3000)),"VIC",IF(OR(AND(A1272&lt;=9999,A1272&gt;=9000),AND(A1272&lt;=4999,A1272&gt;=4000)),"QLD",IF(AND(A1272&lt;=5999,A1272&gt;=5000),"SA",IF(AND(A1272&lt;=6999,A1272&gt;=6000),"WA","TAS"))))))</f>
        <v>NSW</v>
      </c>
    </row>
    <row r="1273" customFormat="false" ht="14.4" hidden="false" customHeight="false" outlineLevel="0" collapsed="false">
      <c r="A1273" s="155" t="n">
        <v>2611</v>
      </c>
      <c r="B1273" s="155" t="n">
        <v>64</v>
      </c>
      <c r="C1273" s="157" t="str">
        <f aca="false">IF(OR(A1273&lt;=299,AND(A1273&lt;3000,A1273&gt;=1000)),"NSW",IF(AND(A1273&lt;=999,A1273&gt;=800),"NT",IF(OR(AND(A1273&lt;=8999,A1273&gt;=8000),AND(A1273&lt;=3999,A1273&gt;=3000)),"VIC",IF(OR(AND(A1273&lt;=9999,A1273&gt;=9000),AND(A1273&lt;=4999,A1273&gt;=4000)),"QLD",IF(AND(A1273&lt;=5999,A1273&gt;=5000),"SA",IF(AND(A1273&lt;=6999,A1273&gt;=6000),"WA","TAS"))))))</f>
        <v>NSW</v>
      </c>
    </row>
    <row r="1274" customFormat="false" ht="14.4" hidden="false" customHeight="false" outlineLevel="0" collapsed="false">
      <c r="A1274" s="155" t="n">
        <v>2612</v>
      </c>
      <c r="B1274" s="155" t="n">
        <v>64</v>
      </c>
      <c r="C1274" s="157" t="str">
        <f aca="false">IF(OR(A1274&lt;=299,AND(A1274&lt;3000,A1274&gt;=1000)),"NSW",IF(AND(A1274&lt;=999,A1274&gt;=800),"NT",IF(OR(AND(A1274&lt;=8999,A1274&gt;=8000),AND(A1274&lt;=3999,A1274&gt;=3000)),"VIC",IF(OR(AND(A1274&lt;=9999,A1274&gt;=9000),AND(A1274&lt;=4999,A1274&gt;=4000)),"QLD",IF(AND(A1274&lt;=5999,A1274&gt;=5000),"SA",IF(AND(A1274&lt;=6999,A1274&gt;=6000),"WA","TAS"))))))</f>
        <v>NSW</v>
      </c>
    </row>
    <row r="1275" customFormat="false" ht="14.4" hidden="false" customHeight="false" outlineLevel="0" collapsed="false">
      <c r="A1275" s="155" t="n">
        <v>2614</v>
      </c>
      <c r="B1275" s="155" t="n">
        <v>64</v>
      </c>
      <c r="C1275" s="157" t="str">
        <f aca="false">IF(OR(A1275&lt;=299,AND(A1275&lt;3000,A1275&gt;=1000)),"NSW",IF(AND(A1275&lt;=999,A1275&gt;=800),"NT",IF(OR(AND(A1275&lt;=8999,A1275&gt;=8000),AND(A1275&lt;=3999,A1275&gt;=3000)),"VIC",IF(OR(AND(A1275&lt;=9999,A1275&gt;=9000),AND(A1275&lt;=4999,A1275&gt;=4000)),"QLD",IF(AND(A1275&lt;=5999,A1275&gt;=5000),"SA",IF(AND(A1275&lt;=6999,A1275&gt;=6000),"WA","TAS"))))))</f>
        <v>NSW</v>
      </c>
    </row>
    <row r="1276" customFormat="false" ht="14.4" hidden="false" customHeight="false" outlineLevel="0" collapsed="false">
      <c r="A1276" s="155" t="n">
        <v>2615</v>
      </c>
      <c r="B1276" s="155" t="n">
        <v>64</v>
      </c>
      <c r="C1276" s="157" t="str">
        <f aca="false">IF(OR(A1276&lt;=299,AND(A1276&lt;3000,A1276&gt;=1000)),"NSW",IF(AND(A1276&lt;=999,A1276&gt;=800),"NT",IF(OR(AND(A1276&lt;=8999,A1276&gt;=8000),AND(A1276&lt;=3999,A1276&gt;=3000)),"VIC",IF(OR(AND(A1276&lt;=9999,A1276&gt;=9000),AND(A1276&lt;=4999,A1276&gt;=4000)),"QLD",IF(AND(A1276&lt;=5999,A1276&gt;=5000),"SA",IF(AND(A1276&lt;=6999,A1276&gt;=6000),"WA","TAS"))))))</f>
        <v>NSW</v>
      </c>
    </row>
    <row r="1277" customFormat="false" ht="14.4" hidden="false" customHeight="false" outlineLevel="0" collapsed="false">
      <c r="A1277" s="155" t="n">
        <v>2616</v>
      </c>
      <c r="B1277" s="155" t="n">
        <v>64</v>
      </c>
      <c r="C1277" s="157" t="str">
        <f aca="false">IF(OR(A1277&lt;=299,AND(A1277&lt;3000,A1277&gt;=1000)),"NSW",IF(AND(A1277&lt;=999,A1277&gt;=800),"NT",IF(OR(AND(A1277&lt;=8999,A1277&gt;=8000),AND(A1277&lt;=3999,A1277&gt;=3000)),"VIC",IF(OR(AND(A1277&lt;=9999,A1277&gt;=9000),AND(A1277&lt;=4999,A1277&gt;=4000)),"QLD",IF(AND(A1277&lt;=5999,A1277&gt;=5000),"SA",IF(AND(A1277&lt;=6999,A1277&gt;=6000),"WA","TAS"))))))</f>
        <v>NSW</v>
      </c>
    </row>
    <row r="1278" customFormat="false" ht="14.4" hidden="false" customHeight="false" outlineLevel="0" collapsed="false">
      <c r="A1278" s="155" t="n">
        <v>2617</v>
      </c>
      <c r="B1278" s="155" t="n">
        <v>64</v>
      </c>
      <c r="C1278" s="157" t="str">
        <f aca="false">IF(OR(A1278&lt;=299,AND(A1278&lt;3000,A1278&gt;=1000)),"NSW",IF(AND(A1278&lt;=999,A1278&gt;=800),"NT",IF(OR(AND(A1278&lt;=8999,A1278&gt;=8000),AND(A1278&lt;=3999,A1278&gt;=3000)),"VIC",IF(OR(AND(A1278&lt;=9999,A1278&gt;=9000),AND(A1278&lt;=4999,A1278&gt;=4000)),"QLD",IF(AND(A1278&lt;=5999,A1278&gt;=5000),"SA",IF(AND(A1278&lt;=6999,A1278&gt;=6000),"WA","TAS"))))))</f>
        <v>NSW</v>
      </c>
    </row>
    <row r="1279" customFormat="false" ht="14.4" hidden="false" customHeight="false" outlineLevel="0" collapsed="false">
      <c r="A1279" s="155" t="n">
        <v>2618</v>
      </c>
      <c r="B1279" s="155" t="n">
        <v>64</v>
      </c>
      <c r="C1279" s="157" t="str">
        <f aca="false">IF(OR(A1279&lt;=299,AND(A1279&lt;3000,A1279&gt;=1000)),"NSW",IF(AND(A1279&lt;=999,A1279&gt;=800),"NT",IF(OR(AND(A1279&lt;=8999,A1279&gt;=8000),AND(A1279&lt;=3999,A1279&gt;=3000)),"VIC",IF(OR(AND(A1279&lt;=9999,A1279&gt;=9000),AND(A1279&lt;=4999,A1279&gt;=4000)),"QLD",IF(AND(A1279&lt;=5999,A1279&gt;=5000),"SA",IF(AND(A1279&lt;=6999,A1279&gt;=6000),"WA","TAS"))))))</f>
        <v>NSW</v>
      </c>
    </row>
    <row r="1280" customFormat="false" ht="14.4" hidden="false" customHeight="false" outlineLevel="0" collapsed="false">
      <c r="A1280" s="155" t="n">
        <v>2619</v>
      </c>
      <c r="B1280" s="155" t="n">
        <v>64</v>
      </c>
      <c r="C1280" s="157" t="str">
        <f aca="false">IF(OR(A1280&lt;=299,AND(A1280&lt;3000,A1280&gt;=1000)),"NSW",IF(AND(A1280&lt;=999,A1280&gt;=800),"NT",IF(OR(AND(A1280&lt;=8999,A1280&gt;=8000),AND(A1280&lt;=3999,A1280&gt;=3000)),"VIC",IF(OR(AND(A1280&lt;=9999,A1280&gt;=9000),AND(A1280&lt;=4999,A1280&gt;=4000)),"QLD",IF(AND(A1280&lt;=5999,A1280&gt;=5000),"SA",IF(AND(A1280&lt;=6999,A1280&gt;=6000),"WA","TAS"))))))</f>
        <v>NSW</v>
      </c>
    </row>
    <row r="1281" customFormat="false" ht="14.4" hidden="false" customHeight="false" outlineLevel="0" collapsed="false">
      <c r="A1281" s="155" t="n">
        <v>2620</v>
      </c>
      <c r="B1281" s="155" t="n">
        <v>64</v>
      </c>
      <c r="C1281" s="157" t="str">
        <f aca="false">IF(OR(A1281&lt;=299,AND(A1281&lt;3000,A1281&gt;=1000)),"NSW",IF(AND(A1281&lt;=999,A1281&gt;=800),"NT",IF(OR(AND(A1281&lt;=8999,A1281&gt;=8000),AND(A1281&lt;=3999,A1281&gt;=3000)),"VIC",IF(OR(AND(A1281&lt;=9999,A1281&gt;=9000),AND(A1281&lt;=4999,A1281&gt;=4000)),"QLD",IF(AND(A1281&lt;=5999,A1281&gt;=5000),"SA",IF(AND(A1281&lt;=6999,A1281&gt;=6000),"WA","TAS"))))))</f>
        <v>NSW</v>
      </c>
    </row>
    <row r="1282" customFormat="false" ht="14.4" hidden="false" customHeight="false" outlineLevel="0" collapsed="false">
      <c r="A1282" s="155" t="n">
        <v>2621</v>
      </c>
      <c r="B1282" s="155" t="n">
        <v>64</v>
      </c>
      <c r="C1282" s="157" t="str">
        <f aca="false">IF(OR(A1282&lt;=299,AND(A1282&lt;3000,A1282&gt;=1000)),"NSW",IF(AND(A1282&lt;=999,A1282&gt;=800),"NT",IF(OR(AND(A1282&lt;=8999,A1282&gt;=8000),AND(A1282&lt;=3999,A1282&gt;=3000)),"VIC",IF(OR(AND(A1282&lt;=9999,A1282&gt;=9000),AND(A1282&lt;=4999,A1282&gt;=4000)),"QLD",IF(AND(A1282&lt;=5999,A1282&gt;=5000),"SA",IF(AND(A1282&lt;=6999,A1282&gt;=6000),"WA","TAS"))))))</f>
        <v>NSW</v>
      </c>
    </row>
    <row r="1283" customFormat="false" ht="14.4" hidden="false" customHeight="false" outlineLevel="0" collapsed="false">
      <c r="A1283" s="155" t="n">
        <v>2622</v>
      </c>
      <c r="B1283" s="155" t="n">
        <v>64</v>
      </c>
      <c r="C1283" s="157" t="str">
        <f aca="false">IF(OR(A1283&lt;=299,AND(A1283&lt;3000,A1283&gt;=1000)),"NSW",IF(AND(A1283&lt;=999,A1283&gt;=800),"NT",IF(OR(AND(A1283&lt;=8999,A1283&gt;=8000),AND(A1283&lt;=3999,A1283&gt;=3000)),"VIC",IF(OR(AND(A1283&lt;=9999,A1283&gt;=9000),AND(A1283&lt;=4999,A1283&gt;=4000)),"QLD",IF(AND(A1283&lt;=5999,A1283&gt;=5000),"SA",IF(AND(A1283&lt;=6999,A1283&gt;=6000),"WA","TAS"))))))</f>
        <v>NSW</v>
      </c>
    </row>
    <row r="1284" customFormat="false" ht="14.4" hidden="false" customHeight="false" outlineLevel="0" collapsed="false">
      <c r="A1284" s="155" t="n">
        <v>2623</v>
      </c>
      <c r="B1284" s="155" t="n">
        <v>64</v>
      </c>
      <c r="C1284" s="157" t="str">
        <f aca="false">IF(OR(A1284&lt;=299,AND(A1284&lt;3000,A1284&gt;=1000)),"NSW",IF(AND(A1284&lt;=999,A1284&gt;=800),"NT",IF(OR(AND(A1284&lt;=8999,A1284&gt;=8000),AND(A1284&lt;=3999,A1284&gt;=3000)),"VIC",IF(OR(AND(A1284&lt;=9999,A1284&gt;=9000),AND(A1284&lt;=4999,A1284&gt;=4000)),"QLD",IF(AND(A1284&lt;=5999,A1284&gt;=5000),"SA",IF(AND(A1284&lt;=6999,A1284&gt;=6000),"WA","TAS"))))))</f>
        <v>NSW</v>
      </c>
    </row>
    <row r="1285" customFormat="false" ht="14.4" hidden="false" customHeight="false" outlineLevel="0" collapsed="false">
      <c r="A1285" s="155" t="n">
        <v>2624</v>
      </c>
      <c r="B1285" s="155" t="n">
        <v>57</v>
      </c>
      <c r="C1285" s="157" t="str">
        <f aca="false">IF(OR(A1285&lt;=299,AND(A1285&lt;3000,A1285&gt;=1000)),"NSW",IF(AND(A1285&lt;=999,A1285&gt;=800),"NT",IF(OR(AND(A1285&lt;=8999,A1285&gt;=8000),AND(A1285&lt;=3999,A1285&gt;=3000)),"VIC",IF(OR(AND(A1285&lt;=9999,A1285&gt;=9000),AND(A1285&lt;=4999,A1285&gt;=4000)),"QLD",IF(AND(A1285&lt;=5999,A1285&gt;=5000),"SA",IF(AND(A1285&lt;=6999,A1285&gt;=6000),"WA","TAS"))))))</f>
        <v>NSW</v>
      </c>
    </row>
    <row r="1286" customFormat="false" ht="14.4" hidden="false" customHeight="false" outlineLevel="0" collapsed="false">
      <c r="A1286" s="155" t="n">
        <v>2625</v>
      </c>
      <c r="B1286" s="155" t="n">
        <v>57</v>
      </c>
      <c r="C1286" s="157" t="str">
        <f aca="false">IF(OR(A1286&lt;=299,AND(A1286&lt;3000,A1286&gt;=1000)),"NSW",IF(AND(A1286&lt;=999,A1286&gt;=800),"NT",IF(OR(AND(A1286&lt;=8999,A1286&gt;=8000),AND(A1286&lt;=3999,A1286&gt;=3000)),"VIC",IF(OR(AND(A1286&lt;=9999,A1286&gt;=9000),AND(A1286&lt;=4999,A1286&gt;=4000)),"QLD",IF(AND(A1286&lt;=5999,A1286&gt;=5000),"SA",IF(AND(A1286&lt;=6999,A1286&gt;=6000),"WA","TAS"))))))</f>
        <v>NSW</v>
      </c>
    </row>
    <row r="1287" customFormat="false" ht="14.4" hidden="false" customHeight="false" outlineLevel="0" collapsed="false">
      <c r="A1287" s="155" t="n">
        <v>2626</v>
      </c>
      <c r="B1287" s="155" t="n">
        <v>64</v>
      </c>
      <c r="C1287" s="157" t="str">
        <f aca="false">IF(OR(A1287&lt;=299,AND(A1287&lt;3000,A1287&gt;=1000)),"NSW",IF(AND(A1287&lt;=999,A1287&gt;=800),"NT",IF(OR(AND(A1287&lt;=8999,A1287&gt;=8000),AND(A1287&lt;=3999,A1287&gt;=3000)),"VIC",IF(OR(AND(A1287&lt;=9999,A1287&gt;=9000),AND(A1287&lt;=4999,A1287&gt;=4000)),"QLD",IF(AND(A1287&lt;=5999,A1287&gt;=5000),"SA",IF(AND(A1287&lt;=6999,A1287&gt;=6000),"WA","TAS"))))))</f>
        <v>NSW</v>
      </c>
    </row>
    <row r="1288" customFormat="false" ht="14.4" hidden="false" customHeight="false" outlineLevel="0" collapsed="false">
      <c r="A1288" s="155" t="n">
        <v>2627</v>
      </c>
      <c r="B1288" s="155" t="n">
        <v>64</v>
      </c>
      <c r="C1288" s="157" t="str">
        <f aca="false">IF(OR(A1288&lt;=299,AND(A1288&lt;3000,A1288&gt;=1000)),"NSW",IF(AND(A1288&lt;=999,A1288&gt;=800),"NT",IF(OR(AND(A1288&lt;=8999,A1288&gt;=8000),AND(A1288&lt;=3999,A1288&gt;=3000)),"VIC",IF(OR(AND(A1288&lt;=9999,A1288&gt;=9000),AND(A1288&lt;=4999,A1288&gt;=4000)),"QLD",IF(AND(A1288&lt;=5999,A1288&gt;=5000),"SA",IF(AND(A1288&lt;=6999,A1288&gt;=6000),"WA","TAS"))))))</f>
        <v>NSW</v>
      </c>
    </row>
    <row r="1289" customFormat="false" ht="14.4" hidden="false" customHeight="false" outlineLevel="0" collapsed="false">
      <c r="A1289" s="155" t="n">
        <v>2628</v>
      </c>
      <c r="B1289" s="155" t="n">
        <v>64</v>
      </c>
      <c r="C1289" s="157" t="str">
        <f aca="false">IF(OR(A1289&lt;=299,AND(A1289&lt;3000,A1289&gt;=1000)),"NSW",IF(AND(A1289&lt;=999,A1289&gt;=800),"NT",IF(OR(AND(A1289&lt;=8999,A1289&gt;=8000),AND(A1289&lt;=3999,A1289&gt;=3000)),"VIC",IF(OR(AND(A1289&lt;=9999,A1289&gt;=9000),AND(A1289&lt;=4999,A1289&gt;=4000)),"QLD",IF(AND(A1289&lt;=5999,A1289&gt;=5000),"SA",IF(AND(A1289&lt;=6999,A1289&gt;=6000),"WA","TAS"))))))</f>
        <v>NSW</v>
      </c>
    </row>
    <row r="1290" customFormat="false" ht="14.4" hidden="false" customHeight="false" outlineLevel="0" collapsed="false">
      <c r="A1290" s="155" t="n">
        <v>2630</v>
      </c>
      <c r="B1290" s="155" t="n">
        <v>64</v>
      </c>
      <c r="C1290" s="157" t="str">
        <f aca="false">IF(OR(A1290&lt;=299,AND(A1290&lt;3000,A1290&gt;=1000)),"NSW",IF(AND(A1290&lt;=999,A1290&gt;=800),"NT",IF(OR(AND(A1290&lt;=8999,A1290&gt;=8000),AND(A1290&lt;=3999,A1290&gt;=3000)),"VIC",IF(OR(AND(A1290&lt;=9999,A1290&gt;=9000),AND(A1290&lt;=4999,A1290&gt;=4000)),"QLD",IF(AND(A1290&lt;=5999,A1290&gt;=5000),"SA",IF(AND(A1290&lt;=6999,A1290&gt;=6000),"WA","TAS"))))))</f>
        <v>NSW</v>
      </c>
    </row>
    <row r="1291" customFormat="false" ht="14.4" hidden="false" customHeight="false" outlineLevel="0" collapsed="false">
      <c r="A1291" s="155" t="n">
        <v>2631</v>
      </c>
      <c r="B1291" s="155" t="n">
        <v>64</v>
      </c>
      <c r="C1291" s="157" t="str">
        <f aca="false">IF(OR(A1291&lt;=299,AND(A1291&lt;3000,A1291&gt;=1000)),"NSW",IF(AND(A1291&lt;=999,A1291&gt;=800),"NT",IF(OR(AND(A1291&lt;=8999,A1291&gt;=8000),AND(A1291&lt;=3999,A1291&gt;=3000)),"VIC",IF(OR(AND(A1291&lt;=9999,A1291&gt;=9000),AND(A1291&lt;=4999,A1291&gt;=4000)),"QLD",IF(AND(A1291&lt;=5999,A1291&gt;=5000),"SA",IF(AND(A1291&lt;=6999,A1291&gt;=6000),"WA","TAS"))))))</f>
        <v>NSW</v>
      </c>
    </row>
    <row r="1292" customFormat="false" ht="14.4" hidden="false" customHeight="false" outlineLevel="0" collapsed="false">
      <c r="A1292" s="155" t="n">
        <v>2632</v>
      </c>
      <c r="B1292" s="155" t="n">
        <v>64</v>
      </c>
      <c r="C1292" s="157" t="str">
        <f aca="false">IF(OR(A1292&lt;=299,AND(A1292&lt;3000,A1292&gt;=1000)),"NSW",IF(AND(A1292&lt;=999,A1292&gt;=800),"NT",IF(OR(AND(A1292&lt;=8999,A1292&gt;=8000),AND(A1292&lt;=3999,A1292&gt;=3000)),"VIC",IF(OR(AND(A1292&lt;=9999,A1292&gt;=9000),AND(A1292&lt;=4999,A1292&gt;=4000)),"QLD",IF(AND(A1292&lt;=5999,A1292&gt;=5000),"SA",IF(AND(A1292&lt;=6999,A1292&gt;=6000),"WA","TAS"))))))</f>
        <v>NSW</v>
      </c>
    </row>
    <row r="1293" customFormat="false" ht="14.4" hidden="false" customHeight="false" outlineLevel="0" collapsed="false">
      <c r="A1293" s="155" t="n">
        <v>2633</v>
      </c>
      <c r="B1293" s="155" t="n">
        <v>64</v>
      </c>
      <c r="C1293" s="157" t="str">
        <f aca="false">IF(OR(A1293&lt;=299,AND(A1293&lt;3000,A1293&gt;=1000)),"NSW",IF(AND(A1293&lt;=999,A1293&gt;=800),"NT",IF(OR(AND(A1293&lt;=8999,A1293&gt;=8000),AND(A1293&lt;=3999,A1293&gt;=3000)),"VIC",IF(OR(AND(A1293&lt;=9999,A1293&gt;=9000),AND(A1293&lt;=4999,A1293&gt;=4000)),"QLD",IF(AND(A1293&lt;=5999,A1293&gt;=5000),"SA",IF(AND(A1293&lt;=6999,A1293&gt;=6000),"WA","TAS"))))))</f>
        <v>NSW</v>
      </c>
    </row>
    <row r="1294" customFormat="false" ht="14.4" hidden="false" customHeight="false" outlineLevel="0" collapsed="false">
      <c r="A1294" s="155" t="n">
        <v>2640</v>
      </c>
      <c r="B1294" s="155" t="n">
        <v>57</v>
      </c>
      <c r="C1294" s="157" t="str">
        <f aca="false">IF(OR(A1294&lt;=299,AND(A1294&lt;3000,A1294&gt;=1000)),"NSW",IF(AND(A1294&lt;=999,A1294&gt;=800),"NT",IF(OR(AND(A1294&lt;=8999,A1294&gt;=8000),AND(A1294&lt;=3999,A1294&gt;=3000)),"VIC",IF(OR(AND(A1294&lt;=9999,A1294&gt;=9000),AND(A1294&lt;=4999,A1294&gt;=4000)),"QLD",IF(AND(A1294&lt;=5999,A1294&gt;=5000),"SA",IF(AND(A1294&lt;=6999,A1294&gt;=6000),"WA","TAS"))))))</f>
        <v>NSW</v>
      </c>
    </row>
    <row r="1295" customFormat="false" ht="14.4" hidden="false" customHeight="false" outlineLevel="0" collapsed="false">
      <c r="A1295" s="155" t="n">
        <v>2641</v>
      </c>
      <c r="B1295" s="155" t="n">
        <v>57</v>
      </c>
      <c r="C1295" s="157" t="str">
        <f aca="false">IF(OR(A1295&lt;=299,AND(A1295&lt;3000,A1295&gt;=1000)),"NSW",IF(AND(A1295&lt;=999,A1295&gt;=800),"NT",IF(OR(AND(A1295&lt;=8999,A1295&gt;=8000),AND(A1295&lt;=3999,A1295&gt;=3000)),"VIC",IF(OR(AND(A1295&lt;=9999,A1295&gt;=9000),AND(A1295&lt;=4999,A1295&gt;=4000)),"QLD",IF(AND(A1295&lt;=5999,A1295&gt;=5000),"SA",IF(AND(A1295&lt;=6999,A1295&gt;=6000),"WA","TAS"))))))</f>
        <v>NSW</v>
      </c>
    </row>
    <row r="1296" customFormat="false" ht="14.4" hidden="false" customHeight="false" outlineLevel="0" collapsed="false">
      <c r="A1296" s="155" t="n">
        <v>2642</v>
      </c>
      <c r="B1296" s="155" t="n">
        <v>57</v>
      </c>
      <c r="C1296" s="157" t="str">
        <f aca="false">IF(OR(A1296&lt;=299,AND(A1296&lt;3000,A1296&gt;=1000)),"NSW",IF(AND(A1296&lt;=999,A1296&gt;=800),"NT",IF(OR(AND(A1296&lt;=8999,A1296&gt;=8000),AND(A1296&lt;=3999,A1296&gt;=3000)),"VIC",IF(OR(AND(A1296&lt;=9999,A1296&gt;=9000),AND(A1296&lt;=4999,A1296&gt;=4000)),"QLD",IF(AND(A1296&lt;=5999,A1296&gt;=5000),"SA",IF(AND(A1296&lt;=6999,A1296&gt;=6000),"WA","TAS"))))))</f>
        <v>NSW</v>
      </c>
    </row>
    <row r="1297" customFormat="false" ht="14.4" hidden="false" customHeight="false" outlineLevel="0" collapsed="false">
      <c r="A1297" s="155" t="n">
        <v>2643</v>
      </c>
      <c r="B1297" s="155" t="n">
        <v>57</v>
      </c>
      <c r="C1297" s="157" t="str">
        <f aca="false">IF(OR(A1297&lt;=299,AND(A1297&lt;3000,A1297&gt;=1000)),"NSW",IF(AND(A1297&lt;=999,A1297&gt;=800),"NT",IF(OR(AND(A1297&lt;=8999,A1297&gt;=8000),AND(A1297&lt;=3999,A1297&gt;=3000)),"VIC",IF(OR(AND(A1297&lt;=9999,A1297&gt;=9000),AND(A1297&lt;=4999,A1297&gt;=4000)),"QLD",IF(AND(A1297&lt;=5999,A1297&gt;=5000),"SA",IF(AND(A1297&lt;=6999,A1297&gt;=6000),"WA","TAS"))))))</f>
        <v>NSW</v>
      </c>
    </row>
    <row r="1298" customFormat="false" ht="14.4" hidden="false" customHeight="false" outlineLevel="0" collapsed="false">
      <c r="A1298" s="155" t="n">
        <v>2644</v>
      </c>
      <c r="B1298" s="155" t="n">
        <v>57</v>
      </c>
      <c r="C1298" s="157" t="str">
        <f aca="false">IF(OR(A1298&lt;=299,AND(A1298&lt;3000,A1298&gt;=1000)),"NSW",IF(AND(A1298&lt;=999,A1298&gt;=800),"NT",IF(OR(AND(A1298&lt;=8999,A1298&gt;=8000),AND(A1298&lt;=3999,A1298&gt;=3000)),"VIC",IF(OR(AND(A1298&lt;=9999,A1298&gt;=9000),AND(A1298&lt;=4999,A1298&gt;=4000)),"QLD",IF(AND(A1298&lt;=5999,A1298&gt;=5000),"SA",IF(AND(A1298&lt;=6999,A1298&gt;=6000),"WA","TAS"))))))</f>
        <v>NSW</v>
      </c>
    </row>
    <row r="1299" customFormat="false" ht="14.4" hidden="false" customHeight="false" outlineLevel="0" collapsed="false">
      <c r="A1299" s="155" t="n">
        <v>2645</v>
      </c>
      <c r="B1299" s="155" t="n">
        <v>54</v>
      </c>
      <c r="C1299" s="157" t="str">
        <f aca="false">IF(OR(A1299&lt;=299,AND(A1299&lt;3000,A1299&gt;=1000)),"NSW",IF(AND(A1299&lt;=999,A1299&gt;=800),"NT",IF(OR(AND(A1299&lt;=8999,A1299&gt;=8000),AND(A1299&lt;=3999,A1299&gt;=3000)),"VIC",IF(OR(AND(A1299&lt;=9999,A1299&gt;=9000),AND(A1299&lt;=4999,A1299&gt;=4000)),"QLD",IF(AND(A1299&lt;=5999,A1299&gt;=5000),"SA",IF(AND(A1299&lt;=6999,A1299&gt;=6000),"WA","TAS"))))))</f>
        <v>NSW</v>
      </c>
    </row>
    <row r="1300" customFormat="false" ht="14.4" hidden="false" customHeight="false" outlineLevel="0" collapsed="false">
      <c r="A1300" s="155" t="n">
        <v>2646</v>
      </c>
      <c r="B1300" s="155" t="n">
        <v>54</v>
      </c>
      <c r="C1300" s="157" t="str">
        <f aca="false">IF(OR(A1300&lt;=299,AND(A1300&lt;3000,A1300&gt;=1000)),"NSW",IF(AND(A1300&lt;=999,A1300&gt;=800),"NT",IF(OR(AND(A1300&lt;=8999,A1300&gt;=8000),AND(A1300&lt;=3999,A1300&gt;=3000)),"VIC",IF(OR(AND(A1300&lt;=9999,A1300&gt;=9000),AND(A1300&lt;=4999,A1300&gt;=4000)),"QLD",IF(AND(A1300&lt;=5999,A1300&gt;=5000),"SA",IF(AND(A1300&lt;=6999,A1300&gt;=6000),"WA","TAS"))))))</f>
        <v>NSW</v>
      </c>
    </row>
    <row r="1301" customFormat="false" ht="14.4" hidden="false" customHeight="false" outlineLevel="0" collapsed="false">
      <c r="A1301" s="155" t="n">
        <v>2647</v>
      </c>
      <c r="B1301" s="155" t="n">
        <v>54</v>
      </c>
      <c r="C1301" s="157" t="str">
        <f aca="false">IF(OR(A1301&lt;=299,AND(A1301&lt;3000,A1301&gt;=1000)),"NSW",IF(AND(A1301&lt;=999,A1301&gt;=800),"NT",IF(OR(AND(A1301&lt;=8999,A1301&gt;=8000),AND(A1301&lt;=3999,A1301&gt;=3000)),"VIC",IF(OR(AND(A1301&lt;=9999,A1301&gt;=9000),AND(A1301&lt;=4999,A1301&gt;=4000)),"QLD",IF(AND(A1301&lt;=5999,A1301&gt;=5000),"SA",IF(AND(A1301&lt;=6999,A1301&gt;=6000),"WA","TAS"))))))</f>
        <v>NSW</v>
      </c>
    </row>
    <row r="1302" customFormat="false" ht="14.4" hidden="false" customHeight="false" outlineLevel="0" collapsed="false">
      <c r="A1302" s="155" t="n">
        <v>2648</v>
      </c>
      <c r="B1302" s="155" t="n">
        <v>53</v>
      </c>
      <c r="C1302" s="157" t="str">
        <f aca="false">IF(OR(A1302&lt;=299,AND(A1302&lt;3000,A1302&gt;=1000)),"NSW",IF(AND(A1302&lt;=999,A1302&gt;=800),"NT",IF(OR(AND(A1302&lt;=8999,A1302&gt;=8000),AND(A1302&lt;=3999,A1302&gt;=3000)),"VIC",IF(OR(AND(A1302&lt;=9999,A1302&gt;=9000),AND(A1302&lt;=4999,A1302&gt;=4000)),"QLD",IF(AND(A1302&lt;=5999,A1302&gt;=5000),"SA",IF(AND(A1302&lt;=6999,A1302&gt;=6000),"WA","TAS"))))))</f>
        <v>NSW</v>
      </c>
    </row>
    <row r="1303" customFormat="false" ht="14.4" hidden="false" customHeight="false" outlineLevel="0" collapsed="false">
      <c r="A1303" s="155" t="n">
        <v>2649</v>
      </c>
      <c r="B1303" s="155" t="n">
        <v>57</v>
      </c>
      <c r="C1303" s="157" t="str">
        <f aca="false">IF(OR(A1303&lt;=299,AND(A1303&lt;3000,A1303&gt;=1000)),"NSW",IF(AND(A1303&lt;=999,A1303&gt;=800),"NT",IF(OR(AND(A1303&lt;=8999,A1303&gt;=8000),AND(A1303&lt;=3999,A1303&gt;=3000)),"VIC",IF(OR(AND(A1303&lt;=9999,A1303&gt;=9000),AND(A1303&lt;=4999,A1303&gt;=4000)),"QLD",IF(AND(A1303&lt;=5999,A1303&gt;=5000),"SA",IF(AND(A1303&lt;=6999,A1303&gt;=6000),"WA","TAS"))))))</f>
        <v>NSW</v>
      </c>
    </row>
    <row r="1304" customFormat="false" ht="14.4" hidden="false" customHeight="false" outlineLevel="0" collapsed="false">
      <c r="A1304" s="155" t="n">
        <v>2650</v>
      </c>
      <c r="B1304" s="155" t="n">
        <v>57</v>
      </c>
      <c r="C1304" s="157" t="str">
        <f aca="false">IF(OR(A1304&lt;=299,AND(A1304&lt;3000,A1304&gt;=1000)),"NSW",IF(AND(A1304&lt;=999,A1304&gt;=800),"NT",IF(OR(AND(A1304&lt;=8999,A1304&gt;=8000),AND(A1304&lt;=3999,A1304&gt;=3000)),"VIC",IF(OR(AND(A1304&lt;=9999,A1304&gt;=9000),AND(A1304&lt;=4999,A1304&gt;=4000)),"QLD",IF(AND(A1304&lt;=5999,A1304&gt;=5000),"SA",IF(AND(A1304&lt;=6999,A1304&gt;=6000),"WA","TAS"))))))</f>
        <v>NSW</v>
      </c>
    </row>
    <row r="1305" customFormat="false" ht="14.4" hidden="false" customHeight="false" outlineLevel="0" collapsed="false">
      <c r="A1305" s="155" t="n">
        <v>2651</v>
      </c>
      <c r="B1305" s="155" t="n">
        <v>57</v>
      </c>
      <c r="C1305" s="157" t="str">
        <f aca="false">IF(OR(A1305&lt;=299,AND(A1305&lt;3000,A1305&gt;=1000)),"NSW",IF(AND(A1305&lt;=999,A1305&gt;=800),"NT",IF(OR(AND(A1305&lt;=8999,A1305&gt;=8000),AND(A1305&lt;=3999,A1305&gt;=3000)),"VIC",IF(OR(AND(A1305&lt;=9999,A1305&gt;=9000),AND(A1305&lt;=4999,A1305&gt;=4000)),"QLD",IF(AND(A1305&lt;=5999,A1305&gt;=5000),"SA",IF(AND(A1305&lt;=6999,A1305&gt;=6000),"WA","TAS"))))))</f>
        <v>NSW</v>
      </c>
    </row>
    <row r="1306" customFormat="false" ht="14.4" hidden="false" customHeight="false" outlineLevel="0" collapsed="false">
      <c r="A1306" s="155" t="n">
        <v>2652</v>
      </c>
      <c r="B1306" s="155" t="n">
        <v>54</v>
      </c>
      <c r="C1306" s="157" t="str">
        <f aca="false">IF(OR(A1306&lt;=299,AND(A1306&lt;3000,A1306&gt;=1000)),"NSW",IF(AND(A1306&lt;=999,A1306&gt;=800),"NT",IF(OR(AND(A1306&lt;=8999,A1306&gt;=8000),AND(A1306&lt;=3999,A1306&gt;=3000)),"VIC",IF(OR(AND(A1306&lt;=9999,A1306&gt;=9000),AND(A1306&lt;=4999,A1306&gt;=4000)),"QLD",IF(AND(A1306&lt;=5999,A1306&gt;=5000),"SA",IF(AND(A1306&lt;=6999,A1306&gt;=6000),"WA","TAS"))))))</f>
        <v>NSW</v>
      </c>
    </row>
    <row r="1307" customFormat="false" ht="14.4" hidden="false" customHeight="false" outlineLevel="0" collapsed="false">
      <c r="A1307" s="155" t="n">
        <v>2653</v>
      </c>
      <c r="B1307" s="155" t="n">
        <v>57</v>
      </c>
      <c r="C1307" s="157" t="str">
        <f aca="false">IF(OR(A1307&lt;=299,AND(A1307&lt;3000,A1307&gt;=1000)),"NSW",IF(AND(A1307&lt;=999,A1307&gt;=800),"NT",IF(OR(AND(A1307&lt;=8999,A1307&gt;=8000),AND(A1307&lt;=3999,A1307&gt;=3000)),"VIC",IF(OR(AND(A1307&lt;=9999,A1307&gt;=9000),AND(A1307&lt;=4999,A1307&gt;=4000)),"QLD",IF(AND(A1307&lt;=5999,A1307&gt;=5000),"SA",IF(AND(A1307&lt;=6999,A1307&gt;=6000),"WA","TAS"))))))</f>
        <v>NSW</v>
      </c>
    </row>
    <row r="1308" customFormat="false" ht="14.4" hidden="false" customHeight="false" outlineLevel="0" collapsed="false">
      <c r="A1308" s="155" t="n">
        <v>2655</v>
      </c>
      <c r="B1308" s="155" t="n">
        <v>54</v>
      </c>
      <c r="C1308" s="157" t="str">
        <f aca="false">IF(OR(A1308&lt;=299,AND(A1308&lt;3000,A1308&gt;=1000)),"NSW",IF(AND(A1308&lt;=999,A1308&gt;=800),"NT",IF(OR(AND(A1308&lt;=8999,A1308&gt;=8000),AND(A1308&lt;=3999,A1308&gt;=3000)),"VIC",IF(OR(AND(A1308&lt;=9999,A1308&gt;=9000),AND(A1308&lt;=4999,A1308&gt;=4000)),"QLD",IF(AND(A1308&lt;=5999,A1308&gt;=5000),"SA",IF(AND(A1308&lt;=6999,A1308&gt;=6000),"WA","TAS"))))))</f>
        <v>NSW</v>
      </c>
    </row>
    <row r="1309" customFormat="false" ht="14.4" hidden="false" customHeight="false" outlineLevel="0" collapsed="false">
      <c r="A1309" s="155" t="n">
        <v>2656</v>
      </c>
      <c r="B1309" s="155" t="n">
        <v>54</v>
      </c>
      <c r="C1309" s="157" t="str">
        <f aca="false">IF(OR(A1309&lt;=299,AND(A1309&lt;3000,A1309&gt;=1000)),"NSW",IF(AND(A1309&lt;=999,A1309&gt;=800),"NT",IF(OR(AND(A1309&lt;=8999,A1309&gt;=8000),AND(A1309&lt;=3999,A1309&gt;=3000)),"VIC",IF(OR(AND(A1309&lt;=9999,A1309&gt;=9000),AND(A1309&lt;=4999,A1309&gt;=4000)),"QLD",IF(AND(A1309&lt;=5999,A1309&gt;=5000),"SA",IF(AND(A1309&lt;=6999,A1309&gt;=6000),"WA","TAS"))))))</f>
        <v>NSW</v>
      </c>
    </row>
    <row r="1310" customFormat="false" ht="14.4" hidden="false" customHeight="false" outlineLevel="0" collapsed="false">
      <c r="A1310" s="155" t="n">
        <v>2658</v>
      </c>
      <c r="B1310" s="155" t="n">
        <v>54</v>
      </c>
      <c r="C1310" s="157" t="str">
        <f aca="false">IF(OR(A1310&lt;=299,AND(A1310&lt;3000,A1310&gt;=1000)),"NSW",IF(AND(A1310&lt;=999,A1310&gt;=800),"NT",IF(OR(AND(A1310&lt;=8999,A1310&gt;=8000),AND(A1310&lt;=3999,A1310&gt;=3000)),"VIC",IF(OR(AND(A1310&lt;=9999,A1310&gt;=9000),AND(A1310&lt;=4999,A1310&gt;=4000)),"QLD",IF(AND(A1310&lt;=5999,A1310&gt;=5000),"SA",IF(AND(A1310&lt;=6999,A1310&gt;=6000),"WA","TAS"))))))</f>
        <v>NSW</v>
      </c>
    </row>
    <row r="1311" customFormat="false" ht="14.4" hidden="false" customHeight="false" outlineLevel="0" collapsed="false">
      <c r="A1311" s="155" t="n">
        <v>2659</v>
      </c>
      <c r="B1311" s="155" t="n">
        <v>54</v>
      </c>
      <c r="C1311" s="157" t="str">
        <f aca="false">IF(OR(A1311&lt;=299,AND(A1311&lt;3000,A1311&gt;=1000)),"NSW",IF(AND(A1311&lt;=999,A1311&gt;=800),"NT",IF(OR(AND(A1311&lt;=8999,A1311&gt;=8000),AND(A1311&lt;=3999,A1311&gt;=3000)),"VIC",IF(OR(AND(A1311&lt;=9999,A1311&gt;=9000),AND(A1311&lt;=4999,A1311&gt;=4000)),"QLD",IF(AND(A1311&lt;=5999,A1311&gt;=5000),"SA",IF(AND(A1311&lt;=6999,A1311&gt;=6000),"WA","TAS"))))))</f>
        <v>NSW</v>
      </c>
    </row>
    <row r="1312" customFormat="false" ht="14.4" hidden="false" customHeight="false" outlineLevel="0" collapsed="false">
      <c r="A1312" s="155" t="n">
        <v>2660</v>
      </c>
      <c r="B1312" s="155" t="n">
        <v>54</v>
      </c>
      <c r="C1312" s="157" t="str">
        <f aca="false">IF(OR(A1312&lt;=299,AND(A1312&lt;3000,A1312&gt;=1000)),"NSW",IF(AND(A1312&lt;=999,A1312&gt;=800),"NT",IF(OR(AND(A1312&lt;=8999,A1312&gt;=8000),AND(A1312&lt;=3999,A1312&gt;=3000)),"VIC",IF(OR(AND(A1312&lt;=9999,A1312&gt;=9000),AND(A1312&lt;=4999,A1312&gt;=4000)),"QLD",IF(AND(A1312&lt;=5999,A1312&gt;=5000),"SA",IF(AND(A1312&lt;=6999,A1312&gt;=6000),"WA","TAS"))))))</f>
        <v>NSW</v>
      </c>
    </row>
    <row r="1313" customFormat="false" ht="14.4" hidden="false" customHeight="false" outlineLevel="0" collapsed="false">
      <c r="A1313" s="155" t="n">
        <v>2661</v>
      </c>
      <c r="B1313" s="155" t="n">
        <v>54</v>
      </c>
      <c r="C1313" s="157" t="str">
        <f aca="false">IF(OR(A1313&lt;=299,AND(A1313&lt;3000,A1313&gt;=1000)),"NSW",IF(AND(A1313&lt;=999,A1313&gt;=800),"NT",IF(OR(AND(A1313&lt;=8999,A1313&gt;=8000),AND(A1313&lt;=3999,A1313&gt;=3000)),"VIC",IF(OR(AND(A1313&lt;=9999,A1313&gt;=9000),AND(A1313&lt;=4999,A1313&gt;=4000)),"QLD",IF(AND(A1313&lt;=5999,A1313&gt;=5000),"SA",IF(AND(A1313&lt;=6999,A1313&gt;=6000),"WA","TAS"))))))</f>
        <v>NSW</v>
      </c>
    </row>
    <row r="1314" customFormat="false" ht="14.4" hidden="false" customHeight="false" outlineLevel="0" collapsed="false">
      <c r="A1314" s="155" t="n">
        <v>2663</v>
      </c>
      <c r="B1314" s="155" t="n">
        <v>54</v>
      </c>
      <c r="C1314" s="157" t="str">
        <f aca="false">IF(OR(A1314&lt;=299,AND(A1314&lt;3000,A1314&gt;=1000)),"NSW",IF(AND(A1314&lt;=999,A1314&gt;=800),"NT",IF(OR(AND(A1314&lt;=8999,A1314&gt;=8000),AND(A1314&lt;=3999,A1314&gt;=3000)),"VIC",IF(OR(AND(A1314&lt;=9999,A1314&gt;=9000),AND(A1314&lt;=4999,A1314&gt;=4000)),"QLD",IF(AND(A1314&lt;=5999,A1314&gt;=5000),"SA",IF(AND(A1314&lt;=6999,A1314&gt;=6000),"WA","TAS"))))))</f>
        <v>NSW</v>
      </c>
    </row>
    <row r="1315" customFormat="false" ht="14.4" hidden="false" customHeight="false" outlineLevel="0" collapsed="false">
      <c r="A1315" s="155" t="n">
        <v>2665</v>
      </c>
      <c r="B1315" s="155" t="n">
        <v>54</v>
      </c>
      <c r="C1315" s="157" t="str">
        <f aca="false">IF(OR(A1315&lt;=299,AND(A1315&lt;3000,A1315&gt;=1000)),"NSW",IF(AND(A1315&lt;=999,A1315&gt;=800),"NT",IF(OR(AND(A1315&lt;=8999,A1315&gt;=8000),AND(A1315&lt;=3999,A1315&gt;=3000)),"VIC",IF(OR(AND(A1315&lt;=9999,A1315&gt;=9000),AND(A1315&lt;=4999,A1315&gt;=4000)),"QLD",IF(AND(A1315&lt;=5999,A1315&gt;=5000),"SA",IF(AND(A1315&lt;=6999,A1315&gt;=6000),"WA","TAS"))))))</f>
        <v>NSW</v>
      </c>
    </row>
    <row r="1316" customFormat="false" ht="14.4" hidden="false" customHeight="false" outlineLevel="0" collapsed="false">
      <c r="A1316" s="155" t="n">
        <v>2666</v>
      </c>
      <c r="B1316" s="155" t="n">
        <v>57</v>
      </c>
      <c r="C1316" s="157" t="str">
        <f aca="false">IF(OR(A1316&lt;=299,AND(A1316&lt;3000,A1316&gt;=1000)),"NSW",IF(AND(A1316&lt;=999,A1316&gt;=800),"NT",IF(OR(AND(A1316&lt;=8999,A1316&gt;=8000),AND(A1316&lt;=3999,A1316&gt;=3000)),"VIC",IF(OR(AND(A1316&lt;=9999,A1316&gt;=9000),AND(A1316&lt;=4999,A1316&gt;=4000)),"QLD",IF(AND(A1316&lt;=5999,A1316&gt;=5000),"SA",IF(AND(A1316&lt;=6999,A1316&gt;=6000),"WA","TAS"))))))</f>
        <v>NSW</v>
      </c>
    </row>
    <row r="1317" customFormat="false" ht="14.4" hidden="false" customHeight="false" outlineLevel="0" collapsed="false">
      <c r="A1317" s="155" t="n">
        <v>2668</v>
      </c>
      <c r="B1317" s="155" t="n">
        <v>57</v>
      </c>
      <c r="C1317" s="157" t="str">
        <f aca="false">IF(OR(A1317&lt;=299,AND(A1317&lt;3000,A1317&gt;=1000)),"NSW",IF(AND(A1317&lt;=999,A1317&gt;=800),"NT",IF(OR(AND(A1317&lt;=8999,A1317&gt;=8000),AND(A1317&lt;=3999,A1317&gt;=3000)),"VIC",IF(OR(AND(A1317&lt;=9999,A1317&gt;=9000),AND(A1317&lt;=4999,A1317&gt;=4000)),"QLD",IF(AND(A1317&lt;=5999,A1317&gt;=5000),"SA",IF(AND(A1317&lt;=6999,A1317&gt;=6000),"WA","TAS"))))))</f>
        <v>NSW</v>
      </c>
    </row>
    <row r="1318" customFormat="false" ht="14.4" hidden="false" customHeight="false" outlineLevel="0" collapsed="false">
      <c r="A1318" s="155" t="n">
        <v>2669</v>
      </c>
      <c r="B1318" s="155" t="n">
        <v>56</v>
      </c>
      <c r="C1318" s="157" t="str">
        <f aca="false">IF(OR(A1318&lt;=299,AND(A1318&lt;3000,A1318&gt;=1000)),"NSW",IF(AND(A1318&lt;=999,A1318&gt;=800),"NT",IF(OR(AND(A1318&lt;=8999,A1318&gt;=8000),AND(A1318&lt;=3999,A1318&gt;=3000)),"VIC",IF(OR(AND(A1318&lt;=9999,A1318&gt;=9000),AND(A1318&lt;=4999,A1318&gt;=4000)),"QLD",IF(AND(A1318&lt;=5999,A1318&gt;=5000),"SA",IF(AND(A1318&lt;=6999,A1318&gt;=6000),"WA","TAS"))))))</f>
        <v>NSW</v>
      </c>
    </row>
    <row r="1319" customFormat="false" ht="14.4" hidden="false" customHeight="false" outlineLevel="0" collapsed="false">
      <c r="A1319" s="155" t="n">
        <v>2671</v>
      </c>
      <c r="B1319" s="155" t="n">
        <v>56</v>
      </c>
      <c r="C1319" s="157" t="str">
        <f aca="false">IF(OR(A1319&lt;=299,AND(A1319&lt;3000,A1319&gt;=1000)),"NSW",IF(AND(A1319&lt;=999,A1319&gt;=800),"NT",IF(OR(AND(A1319&lt;=8999,A1319&gt;=8000),AND(A1319&lt;=3999,A1319&gt;=3000)),"VIC",IF(OR(AND(A1319&lt;=9999,A1319&gt;=9000),AND(A1319&lt;=4999,A1319&gt;=4000)),"QLD",IF(AND(A1319&lt;=5999,A1319&gt;=5000),"SA",IF(AND(A1319&lt;=6999,A1319&gt;=6000),"WA","TAS"))))))</f>
        <v>NSW</v>
      </c>
    </row>
    <row r="1320" customFormat="false" ht="14.4" hidden="false" customHeight="false" outlineLevel="0" collapsed="false">
      <c r="A1320" s="155" t="n">
        <v>2672</v>
      </c>
      <c r="B1320" s="155" t="n">
        <v>54</v>
      </c>
      <c r="C1320" s="157" t="str">
        <f aca="false">IF(OR(A1320&lt;=299,AND(A1320&lt;3000,A1320&gt;=1000)),"NSW",IF(AND(A1320&lt;=999,A1320&gt;=800),"NT",IF(OR(AND(A1320&lt;=8999,A1320&gt;=8000),AND(A1320&lt;=3999,A1320&gt;=3000)),"VIC",IF(OR(AND(A1320&lt;=9999,A1320&gt;=9000),AND(A1320&lt;=4999,A1320&gt;=4000)),"QLD",IF(AND(A1320&lt;=5999,A1320&gt;=5000),"SA",IF(AND(A1320&lt;=6999,A1320&gt;=6000),"WA","TAS"))))))</f>
        <v>NSW</v>
      </c>
    </row>
    <row r="1321" customFormat="false" ht="14.4" hidden="false" customHeight="false" outlineLevel="0" collapsed="false">
      <c r="A1321" s="155" t="n">
        <v>2675</v>
      </c>
      <c r="B1321" s="155" t="n">
        <v>54</v>
      </c>
      <c r="C1321" s="157" t="str">
        <f aca="false">IF(OR(A1321&lt;=299,AND(A1321&lt;3000,A1321&gt;=1000)),"NSW",IF(AND(A1321&lt;=999,A1321&gt;=800),"NT",IF(OR(AND(A1321&lt;=8999,A1321&gt;=8000),AND(A1321&lt;=3999,A1321&gt;=3000)),"VIC",IF(OR(AND(A1321&lt;=9999,A1321&gt;=9000),AND(A1321&lt;=4999,A1321&gt;=4000)),"QLD",IF(AND(A1321&lt;=5999,A1321&gt;=5000),"SA",IF(AND(A1321&lt;=6999,A1321&gt;=6000),"WA","TAS"))))))</f>
        <v>NSW</v>
      </c>
    </row>
    <row r="1322" customFormat="false" ht="14.4" hidden="false" customHeight="false" outlineLevel="0" collapsed="false">
      <c r="A1322" s="155" t="n">
        <v>2678</v>
      </c>
      <c r="B1322" s="155" t="n">
        <v>54</v>
      </c>
      <c r="C1322" s="157" t="str">
        <f aca="false">IF(OR(A1322&lt;=299,AND(A1322&lt;3000,A1322&gt;=1000)),"NSW",IF(AND(A1322&lt;=999,A1322&gt;=800),"NT",IF(OR(AND(A1322&lt;=8999,A1322&gt;=8000),AND(A1322&lt;=3999,A1322&gt;=3000)),"VIC",IF(OR(AND(A1322&lt;=9999,A1322&gt;=9000),AND(A1322&lt;=4999,A1322&gt;=4000)),"QLD",IF(AND(A1322&lt;=5999,A1322&gt;=5000),"SA",IF(AND(A1322&lt;=6999,A1322&gt;=6000),"WA","TAS"))))))</f>
        <v>NSW</v>
      </c>
    </row>
    <row r="1323" customFormat="false" ht="14.4" hidden="false" customHeight="false" outlineLevel="0" collapsed="false">
      <c r="A1323" s="155" t="n">
        <v>2680</v>
      </c>
      <c r="B1323" s="155" t="n">
        <v>54</v>
      </c>
      <c r="C1323" s="157" t="str">
        <f aca="false">IF(OR(A1323&lt;=299,AND(A1323&lt;3000,A1323&gt;=1000)),"NSW",IF(AND(A1323&lt;=999,A1323&gt;=800),"NT",IF(OR(AND(A1323&lt;=8999,A1323&gt;=8000),AND(A1323&lt;=3999,A1323&gt;=3000)),"VIC",IF(OR(AND(A1323&lt;=9999,A1323&gt;=9000),AND(A1323&lt;=4999,A1323&gt;=4000)),"QLD",IF(AND(A1323&lt;=5999,A1323&gt;=5000),"SA",IF(AND(A1323&lt;=6999,A1323&gt;=6000),"WA","TAS"))))))</f>
        <v>NSW</v>
      </c>
    </row>
    <row r="1324" customFormat="false" ht="14.4" hidden="false" customHeight="false" outlineLevel="0" collapsed="false">
      <c r="A1324" s="155" t="n">
        <v>2681</v>
      </c>
      <c r="B1324" s="155" t="n">
        <v>54</v>
      </c>
      <c r="C1324" s="157" t="str">
        <f aca="false">IF(OR(A1324&lt;=299,AND(A1324&lt;3000,A1324&gt;=1000)),"NSW",IF(AND(A1324&lt;=999,A1324&gt;=800),"NT",IF(OR(AND(A1324&lt;=8999,A1324&gt;=8000),AND(A1324&lt;=3999,A1324&gt;=3000)),"VIC",IF(OR(AND(A1324&lt;=9999,A1324&gt;=9000),AND(A1324&lt;=4999,A1324&gt;=4000)),"QLD",IF(AND(A1324&lt;=5999,A1324&gt;=5000),"SA",IF(AND(A1324&lt;=6999,A1324&gt;=6000),"WA","TAS"))))))</f>
        <v>NSW</v>
      </c>
    </row>
    <row r="1325" customFormat="false" ht="14.4" hidden="false" customHeight="false" outlineLevel="0" collapsed="false">
      <c r="A1325" s="155" t="n">
        <v>2700</v>
      </c>
      <c r="B1325" s="155" t="n">
        <v>54</v>
      </c>
      <c r="C1325" s="157" t="str">
        <f aca="false">IF(OR(A1325&lt;=299,AND(A1325&lt;3000,A1325&gt;=1000)),"NSW",IF(AND(A1325&lt;=999,A1325&gt;=800),"NT",IF(OR(AND(A1325&lt;=8999,A1325&gt;=8000),AND(A1325&lt;=3999,A1325&gt;=3000)),"VIC",IF(OR(AND(A1325&lt;=9999,A1325&gt;=9000),AND(A1325&lt;=4999,A1325&gt;=4000)),"QLD",IF(AND(A1325&lt;=5999,A1325&gt;=5000),"SA",IF(AND(A1325&lt;=6999,A1325&gt;=6000),"WA","TAS"))))))</f>
        <v>NSW</v>
      </c>
    </row>
    <row r="1326" customFormat="false" ht="14.4" hidden="false" customHeight="false" outlineLevel="0" collapsed="false">
      <c r="A1326" s="155" t="n">
        <v>2701</v>
      </c>
      <c r="B1326" s="155" t="n">
        <v>54</v>
      </c>
      <c r="C1326" s="157" t="str">
        <f aca="false">IF(OR(A1326&lt;=299,AND(A1326&lt;3000,A1326&gt;=1000)),"NSW",IF(AND(A1326&lt;=999,A1326&gt;=800),"NT",IF(OR(AND(A1326&lt;=8999,A1326&gt;=8000),AND(A1326&lt;=3999,A1326&gt;=3000)),"VIC",IF(OR(AND(A1326&lt;=9999,A1326&gt;=9000),AND(A1326&lt;=4999,A1326&gt;=4000)),"QLD",IF(AND(A1326&lt;=5999,A1326&gt;=5000),"SA",IF(AND(A1326&lt;=6999,A1326&gt;=6000),"WA","TAS"))))))</f>
        <v>NSW</v>
      </c>
    </row>
    <row r="1327" customFormat="false" ht="14.4" hidden="false" customHeight="false" outlineLevel="0" collapsed="false">
      <c r="A1327" s="155" t="n">
        <v>2702</v>
      </c>
      <c r="B1327" s="155" t="n">
        <v>54</v>
      </c>
      <c r="C1327" s="157" t="str">
        <f aca="false">IF(OR(A1327&lt;=299,AND(A1327&lt;3000,A1327&gt;=1000)),"NSW",IF(AND(A1327&lt;=999,A1327&gt;=800),"NT",IF(OR(AND(A1327&lt;=8999,A1327&gt;=8000),AND(A1327&lt;=3999,A1327&gt;=3000)),"VIC",IF(OR(AND(A1327&lt;=9999,A1327&gt;=9000),AND(A1327&lt;=4999,A1327&gt;=4000)),"QLD",IF(AND(A1327&lt;=5999,A1327&gt;=5000),"SA",IF(AND(A1327&lt;=6999,A1327&gt;=6000),"WA","TAS"))))))</f>
        <v>NSW</v>
      </c>
    </row>
    <row r="1328" customFormat="false" ht="14.4" hidden="false" customHeight="false" outlineLevel="0" collapsed="false">
      <c r="A1328" s="155" t="n">
        <v>2703</v>
      </c>
      <c r="B1328" s="155" t="n">
        <v>54</v>
      </c>
      <c r="C1328" s="157" t="str">
        <f aca="false">IF(OR(A1328&lt;=299,AND(A1328&lt;3000,A1328&gt;=1000)),"NSW",IF(AND(A1328&lt;=999,A1328&gt;=800),"NT",IF(OR(AND(A1328&lt;=8999,A1328&gt;=8000),AND(A1328&lt;=3999,A1328&gt;=3000)),"VIC",IF(OR(AND(A1328&lt;=9999,A1328&gt;=9000),AND(A1328&lt;=4999,A1328&gt;=4000)),"QLD",IF(AND(A1328&lt;=5999,A1328&gt;=5000),"SA",IF(AND(A1328&lt;=6999,A1328&gt;=6000),"WA","TAS"))))))</f>
        <v>NSW</v>
      </c>
    </row>
    <row r="1329" customFormat="false" ht="14.4" hidden="false" customHeight="false" outlineLevel="0" collapsed="false">
      <c r="A1329" s="155" t="n">
        <v>2705</v>
      </c>
      <c r="B1329" s="155" t="n">
        <v>54</v>
      </c>
      <c r="C1329" s="157" t="str">
        <f aca="false">IF(OR(A1329&lt;=299,AND(A1329&lt;3000,A1329&gt;=1000)),"NSW",IF(AND(A1329&lt;=999,A1329&gt;=800),"NT",IF(OR(AND(A1329&lt;=8999,A1329&gt;=8000),AND(A1329&lt;=3999,A1329&gt;=3000)),"VIC",IF(OR(AND(A1329&lt;=9999,A1329&gt;=9000),AND(A1329&lt;=4999,A1329&gt;=4000)),"QLD",IF(AND(A1329&lt;=5999,A1329&gt;=5000),"SA",IF(AND(A1329&lt;=6999,A1329&gt;=6000),"WA","TAS"))))))</f>
        <v>NSW</v>
      </c>
    </row>
    <row r="1330" customFormat="false" ht="14.4" hidden="false" customHeight="false" outlineLevel="0" collapsed="false">
      <c r="A1330" s="155" t="n">
        <v>2706</v>
      </c>
      <c r="B1330" s="155" t="n">
        <v>54</v>
      </c>
      <c r="C1330" s="157" t="str">
        <f aca="false">IF(OR(A1330&lt;=299,AND(A1330&lt;3000,A1330&gt;=1000)),"NSW",IF(AND(A1330&lt;=999,A1330&gt;=800),"NT",IF(OR(AND(A1330&lt;=8999,A1330&gt;=8000),AND(A1330&lt;=3999,A1330&gt;=3000)),"VIC",IF(OR(AND(A1330&lt;=9999,A1330&gt;=9000),AND(A1330&lt;=4999,A1330&gt;=4000)),"QLD",IF(AND(A1330&lt;=5999,A1330&gt;=5000),"SA",IF(AND(A1330&lt;=6999,A1330&gt;=6000),"WA","TAS"))))))</f>
        <v>NSW</v>
      </c>
    </row>
    <row r="1331" customFormat="false" ht="14.4" hidden="false" customHeight="false" outlineLevel="0" collapsed="false">
      <c r="A1331" s="155" t="n">
        <v>2707</v>
      </c>
      <c r="B1331" s="155" t="n">
        <v>54</v>
      </c>
      <c r="C1331" s="157" t="str">
        <f aca="false">IF(OR(A1331&lt;=299,AND(A1331&lt;3000,A1331&gt;=1000)),"NSW",IF(AND(A1331&lt;=999,A1331&gt;=800),"NT",IF(OR(AND(A1331&lt;=8999,A1331&gt;=8000),AND(A1331&lt;=3999,A1331&gt;=3000)),"VIC",IF(OR(AND(A1331&lt;=9999,A1331&gt;=9000),AND(A1331&lt;=4999,A1331&gt;=4000)),"QLD",IF(AND(A1331&lt;=5999,A1331&gt;=5000),"SA",IF(AND(A1331&lt;=6999,A1331&gt;=6000),"WA","TAS"))))))</f>
        <v>NSW</v>
      </c>
    </row>
    <row r="1332" customFormat="false" ht="14.4" hidden="false" customHeight="false" outlineLevel="0" collapsed="false">
      <c r="A1332" s="155" t="n">
        <v>2708</v>
      </c>
      <c r="B1332" s="155" t="n">
        <v>54</v>
      </c>
      <c r="C1332" s="157" t="str">
        <f aca="false">IF(OR(A1332&lt;=299,AND(A1332&lt;3000,A1332&gt;=1000)),"NSW",IF(AND(A1332&lt;=999,A1332&gt;=800),"NT",IF(OR(AND(A1332&lt;=8999,A1332&gt;=8000),AND(A1332&lt;=3999,A1332&gt;=3000)),"VIC",IF(OR(AND(A1332&lt;=9999,A1332&gt;=9000),AND(A1332&lt;=4999,A1332&gt;=4000)),"QLD",IF(AND(A1332&lt;=5999,A1332&gt;=5000),"SA",IF(AND(A1332&lt;=6999,A1332&gt;=6000),"WA","TAS"))))))</f>
        <v>NSW</v>
      </c>
    </row>
    <row r="1333" customFormat="false" ht="14.4" hidden="false" customHeight="false" outlineLevel="0" collapsed="false">
      <c r="A1333" s="155" t="n">
        <v>2710</v>
      </c>
      <c r="B1333" s="155" t="n">
        <v>54</v>
      </c>
      <c r="C1333" s="157" t="str">
        <f aca="false">IF(OR(A1333&lt;=299,AND(A1333&lt;3000,A1333&gt;=1000)),"NSW",IF(AND(A1333&lt;=999,A1333&gt;=800),"NT",IF(OR(AND(A1333&lt;=8999,A1333&gt;=8000),AND(A1333&lt;=3999,A1333&gt;=3000)),"VIC",IF(OR(AND(A1333&lt;=9999,A1333&gt;=9000),AND(A1333&lt;=4999,A1333&gt;=4000)),"QLD",IF(AND(A1333&lt;=5999,A1333&gt;=5000),"SA",IF(AND(A1333&lt;=6999,A1333&gt;=6000),"WA","TAS"))))))</f>
        <v>NSW</v>
      </c>
    </row>
    <row r="1334" customFormat="false" ht="14.4" hidden="false" customHeight="false" outlineLevel="0" collapsed="false">
      <c r="A1334" s="155" t="n">
        <v>2711</v>
      </c>
      <c r="B1334" s="155" t="n">
        <v>54</v>
      </c>
      <c r="C1334" s="157" t="str">
        <f aca="false">IF(OR(A1334&lt;=299,AND(A1334&lt;3000,A1334&gt;=1000)),"NSW",IF(AND(A1334&lt;=999,A1334&gt;=800),"NT",IF(OR(AND(A1334&lt;=8999,A1334&gt;=8000),AND(A1334&lt;=3999,A1334&gt;=3000)),"VIC",IF(OR(AND(A1334&lt;=9999,A1334&gt;=9000),AND(A1334&lt;=4999,A1334&gt;=4000)),"QLD",IF(AND(A1334&lt;=5999,A1334&gt;=5000),"SA",IF(AND(A1334&lt;=6999,A1334&gt;=6000),"WA","TAS"))))))</f>
        <v>NSW</v>
      </c>
    </row>
    <row r="1335" customFormat="false" ht="14.4" hidden="false" customHeight="false" outlineLevel="0" collapsed="false">
      <c r="A1335" s="155" t="n">
        <v>2712</v>
      </c>
      <c r="B1335" s="155" t="n">
        <v>54</v>
      </c>
      <c r="C1335" s="157" t="str">
        <f aca="false">IF(OR(A1335&lt;=299,AND(A1335&lt;3000,A1335&gt;=1000)),"NSW",IF(AND(A1335&lt;=999,A1335&gt;=800),"NT",IF(OR(AND(A1335&lt;=8999,A1335&gt;=8000),AND(A1335&lt;=3999,A1335&gt;=3000)),"VIC",IF(OR(AND(A1335&lt;=9999,A1335&gt;=9000),AND(A1335&lt;=4999,A1335&gt;=4000)),"QLD",IF(AND(A1335&lt;=5999,A1335&gt;=5000),"SA",IF(AND(A1335&lt;=6999,A1335&gt;=6000),"WA","TAS"))))))</f>
        <v>NSW</v>
      </c>
    </row>
    <row r="1336" customFormat="false" ht="14.4" hidden="false" customHeight="false" outlineLevel="0" collapsed="false">
      <c r="A1336" s="155" t="n">
        <v>2713</v>
      </c>
      <c r="B1336" s="155" t="n">
        <v>54</v>
      </c>
      <c r="C1336" s="157" t="str">
        <f aca="false">IF(OR(A1336&lt;=299,AND(A1336&lt;3000,A1336&gt;=1000)),"NSW",IF(AND(A1336&lt;=999,A1336&gt;=800),"NT",IF(OR(AND(A1336&lt;=8999,A1336&gt;=8000),AND(A1336&lt;=3999,A1336&gt;=3000)),"VIC",IF(OR(AND(A1336&lt;=9999,A1336&gt;=9000),AND(A1336&lt;=4999,A1336&gt;=4000)),"QLD",IF(AND(A1336&lt;=5999,A1336&gt;=5000),"SA",IF(AND(A1336&lt;=6999,A1336&gt;=6000),"WA","TAS"))))))</f>
        <v>NSW</v>
      </c>
    </row>
    <row r="1337" customFormat="false" ht="14.4" hidden="false" customHeight="false" outlineLevel="0" collapsed="false">
      <c r="A1337" s="155" t="n">
        <v>2714</v>
      </c>
      <c r="B1337" s="155" t="n">
        <v>54</v>
      </c>
      <c r="C1337" s="157" t="str">
        <f aca="false">IF(OR(A1337&lt;=299,AND(A1337&lt;3000,A1337&gt;=1000)),"NSW",IF(AND(A1337&lt;=999,A1337&gt;=800),"NT",IF(OR(AND(A1337&lt;=8999,A1337&gt;=8000),AND(A1337&lt;=3999,A1337&gt;=3000)),"VIC",IF(OR(AND(A1337&lt;=9999,A1337&gt;=9000),AND(A1337&lt;=4999,A1337&gt;=4000)),"QLD",IF(AND(A1337&lt;=5999,A1337&gt;=5000),"SA",IF(AND(A1337&lt;=6999,A1337&gt;=6000),"WA","TAS"))))))</f>
        <v>NSW</v>
      </c>
    </row>
    <row r="1338" customFormat="false" ht="14.4" hidden="false" customHeight="false" outlineLevel="0" collapsed="false">
      <c r="A1338" s="155" t="n">
        <v>2715</v>
      </c>
      <c r="B1338" s="155" t="n">
        <v>54</v>
      </c>
      <c r="C1338" s="157" t="str">
        <f aca="false">IF(OR(A1338&lt;=299,AND(A1338&lt;3000,A1338&gt;=1000)),"NSW",IF(AND(A1338&lt;=999,A1338&gt;=800),"NT",IF(OR(AND(A1338&lt;=8999,A1338&gt;=8000),AND(A1338&lt;=3999,A1338&gt;=3000)),"VIC",IF(OR(AND(A1338&lt;=9999,A1338&gt;=9000),AND(A1338&lt;=4999,A1338&gt;=4000)),"QLD",IF(AND(A1338&lt;=5999,A1338&gt;=5000),"SA",IF(AND(A1338&lt;=6999,A1338&gt;=6000),"WA","TAS"))))))</f>
        <v>NSW</v>
      </c>
    </row>
    <row r="1339" customFormat="false" ht="14.4" hidden="false" customHeight="false" outlineLevel="0" collapsed="false">
      <c r="A1339" s="155" t="n">
        <v>2716</v>
      </c>
      <c r="B1339" s="155" t="n">
        <v>54</v>
      </c>
      <c r="C1339" s="157" t="str">
        <f aca="false">IF(OR(A1339&lt;=299,AND(A1339&lt;3000,A1339&gt;=1000)),"NSW",IF(AND(A1339&lt;=999,A1339&gt;=800),"NT",IF(OR(AND(A1339&lt;=8999,A1339&gt;=8000),AND(A1339&lt;=3999,A1339&gt;=3000)),"VIC",IF(OR(AND(A1339&lt;=9999,A1339&gt;=9000),AND(A1339&lt;=4999,A1339&gt;=4000)),"QLD",IF(AND(A1339&lt;=5999,A1339&gt;=5000),"SA",IF(AND(A1339&lt;=6999,A1339&gt;=6000),"WA","TAS"))))))</f>
        <v>NSW</v>
      </c>
    </row>
    <row r="1340" customFormat="false" ht="14.4" hidden="false" customHeight="false" outlineLevel="0" collapsed="false">
      <c r="A1340" s="155" t="n">
        <v>2717</v>
      </c>
      <c r="B1340" s="155" t="n">
        <v>53</v>
      </c>
      <c r="C1340" s="157" t="str">
        <f aca="false">IF(OR(A1340&lt;=299,AND(A1340&lt;3000,A1340&gt;=1000)),"NSW",IF(AND(A1340&lt;=999,A1340&gt;=800),"NT",IF(OR(AND(A1340&lt;=8999,A1340&gt;=8000),AND(A1340&lt;=3999,A1340&gt;=3000)),"VIC",IF(OR(AND(A1340&lt;=9999,A1340&gt;=9000),AND(A1340&lt;=4999,A1340&gt;=4000)),"QLD",IF(AND(A1340&lt;=5999,A1340&gt;=5000),"SA",IF(AND(A1340&lt;=6999,A1340&gt;=6000),"WA","TAS"))))))</f>
        <v>NSW</v>
      </c>
    </row>
    <row r="1341" customFormat="false" ht="14.4" hidden="false" customHeight="false" outlineLevel="0" collapsed="false">
      <c r="A1341" s="155" t="n">
        <v>2720</v>
      </c>
      <c r="B1341" s="155" t="n">
        <v>57</v>
      </c>
      <c r="C1341" s="157" t="str">
        <f aca="false">IF(OR(A1341&lt;=299,AND(A1341&lt;3000,A1341&gt;=1000)),"NSW",IF(AND(A1341&lt;=999,A1341&gt;=800),"NT",IF(OR(AND(A1341&lt;=8999,A1341&gt;=8000),AND(A1341&lt;=3999,A1341&gt;=3000)),"VIC",IF(OR(AND(A1341&lt;=9999,A1341&gt;=9000),AND(A1341&lt;=4999,A1341&gt;=4000)),"QLD",IF(AND(A1341&lt;=5999,A1341&gt;=5000),"SA",IF(AND(A1341&lt;=6999,A1341&gt;=6000),"WA","TAS"))))))</f>
        <v>NSW</v>
      </c>
    </row>
    <row r="1342" customFormat="false" ht="14.4" hidden="false" customHeight="false" outlineLevel="0" collapsed="false">
      <c r="A1342" s="155" t="n">
        <v>2721</v>
      </c>
      <c r="B1342" s="155" t="n">
        <v>57</v>
      </c>
      <c r="C1342" s="157" t="str">
        <f aca="false">IF(OR(A1342&lt;=299,AND(A1342&lt;3000,A1342&gt;=1000)),"NSW",IF(AND(A1342&lt;=999,A1342&gt;=800),"NT",IF(OR(AND(A1342&lt;=8999,A1342&gt;=8000),AND(A1342&lt;=3999,A1342&gt;=3000)),"VIC",IF(OR(AND(A1342&lt;=9999,A1342&gt;=9000),AND(A1342&lt;=4999,A1342&gt;=4000)),"QLD",IF(AND(A1342&lt;=5999,A1342&gt;=5000),"SA",IF(AND(A1342&lt;=6999,A1342&gt;=6000),"WA","TAS"))))))</f>
        <v>NSW</v>
      </c>
    </row>
    <row r="1343" customFormat="false" ht="14.4" hidden="false" customHeight="false" outlineLevel="0" collapsed="false">
      <c r="A1343" s="155" t="n">
        <v>2722</v>
      </c>
      <c r="B1343" s="155" t="n">
        <v>57</v>
      </c>
      <c r="C1343" s="157" t="str">
        <f aca="false">IF(OR(A1343&lt;=299,AND(A1343&lt;3000,A1343&gt;=1000)),"NSW",IF(AND(A1343&lt;=999,A1343&gt;=800),"NT",IF(OR(AND(A1343&lt;=8999,A1343&gt;=8000),AND(A1343&lt;=3999,A1343&gt;=3000)),"VIC",IF(OR(AND(A1343&lt;=9999,A1343&gt;=9000),AND(A1343&lt;=4999,A1343&gt;=4000)),"QLD",IF(AND(A1343&lt;=5999,A1343&gt;=5000),"SA",IF(AND(A1343&lt;=6999,A1343&gt;=6000),"WA","TAS"))))))</f>
        <v>NSW</v>
      </c>
    </row>
    <row r="1344" customFormat="false" ht="14.4" hidden="false" customHeight="false" outlineLevel="0" collapsed="false">
      <c r="A1344" s="155" t="n">
        <v>2725</v>
      </c>
      <c r="B1344" s="155" t="n">
        <v>57</v>
      </c>
      <c r="C1344" s="157" t="str">
        <f aca="false">IF(OR(A1344&lt;=299,AND(A1344&lt;3000,A1344&gt;=1000)),"NSW",IF(AND(A1344&lt;=999,A1344&gt;=800),"NT",IF(OR(AND(A1344&lt;=8999,A1344&gt;=8000),AND(A1344&lt;=3999,A1344&gt;=3000)),"VIC",IF(OR(AND(A1344&lt;=9999,A1344&gt;=9000),AND(A1344&lt;=4999,A1344&gt;=4000)),"QLD",IF(AND(A1344&lt;=5999,A1344&gt;=5000),"SA",IF(AND(A1344&lt;=6999,A1344&gt;=6000),"WA","TAS"))))))</f>
        <v>NSW</v>
      </c>
    </row>
    <row r="1345" customFormat="false" ht="14.4" hidden="false" customHeight="false" outlineLevel="0" collapsed="false">
      <c r="A1345" s="155" t="n">
        <v>2726</v>
      </c>
      <c r="B1345" s="155" t="n">
        <v>57</v>
      </c>
      <c r="C1345" s="157" t="str">
        <f aca="false">IF(OR(A1345&lt;=299,AND(A1345&lt;3000,A1345&gt;=1000)),"NSW",IF(AND(A1345&lt;=999,A1345&gt;=800),"NT",IF(OR(AND(A1345&lt;=8999,A1345&gt;=8000),AND(A1345&lt;=3999,A1345&gt;=3000)),"VIC",IF(OR(AND(A1345&lt;=9999,A1345&gt;=9000),AND(A1345&lt;=4999,A1345&gt;=4000)),"QLD",IF(AND(A1345&lt;=5999,A1345&gt;=5000),"SA",IF(AND(A1345&lt;=6999,A1345&gt;=6000),"WA","TAS"))))))</f>
        <v>NSW</v>
      </c>
    </row>
    <row r="1346" customFormat="false" ht="14.4" hidden="false" customHeight="false" outlineLevel="0" collapsed="false">
      <c r="A1346" s="155" t="n">
        <v>2727</v>
      </c>
      <c r="B1346" s="155" t="n">
        <v>57</v>
      </c>
      <c r="C1346" s="157" t="str">
        <f aca="false">IF(OR(A1346&lt;=299,AND(A1346&lt;3000,A1346&gt;=1000)),"NSW",IF(AND(A1346&lt;=999,A1346&gt;=800),"NT",IF(OR(AND(A1346&lt;=8999,A1346&gt;=8000),AND(A1346&lt;=3999,A1346&gt;=3000)),"VIC",IF(OR(AND(A1346&lt;=9999,A1346&gt;=9000),AND(A1346&lt;=4999,A1346&gt;=4000)),"QLD",IF(AND(A1346&lt;=5999,A1346&gt;=5000),"SA",IF(AND(A1346&lt;=6999,A1346&gt;=6000),"WA","TAS"))))))</f>
        <v>NSW</v>
      </c>
    </row>
    <row r="1347" customFormat="false" ht="14.4" hidden="false" customHeight="false" outlineLevel="0" collapsed="false">
      <c r="A1347" s="155" t="n">
        <v>2729</v>
      </c>
      <c r="B1347" s="155" t="n">
        <v>57</v>
      </c>
      <c r="C1347" s="157" t="str">
        <f aca="false">IF(OR(A1347&lt;=299,AND(A1347&lt;3000,A1347&gt;=1000)),"NSW",IF(AND(A1347&lt;=999,A1347&gt;=800),"NT",IF(OR(AND(A1347&lt;=8999,A1347&gt;=8000),AND(A1347&lt;=3999,A1347&gt;=3000)),"VIC",IF(OR(AND(A1347&lt;=9999,A1347&gt;=9000),AND(A1347&lt;=4999,A1347&gt;=4000)),"QLD",IF(AND(A1347&lt;=5999,A1347&gt;=5000),"SA",IF(AND(A1347&lt;=6999,A1347&gt;=6000),"WA","TAS"))))))</f>
        <v>NSW</v>
      </c>
    </row>
    <row r="1348" customFormat="false" ht="14.4" hidden="false" customHeight="false" outlineLevel="0" collapsed="false">
      <c r="A1348" s="155" t="n">
        <v>2730</v>
      </c>
      <c r="B1348" s="155" t="n">
        <v>57</v>
      </c>
      <c r="C1348" s="157" t="str">
        <f aca="false">IF(OR(A1348&lt;=299,AND(A1348&lt;3000,A1348&gt;=1000)),"NSW",IF(AND(A1348&lt;=999,A1348&gt;=800),"NT",IF(OR(AND(A1348&lt;=8999,A1348&gt;=8000),AND(A1348&lt;=3999,A1348&gt;=3000)),"VIC",IF(OR(AND(A1348&lt;=9999,A1348&gt;=9000),AND(A1348&lt;=4999,A1348&gt;=4000)),"QLD",IF(AND(A1348&lt;=5999,A1348&gt;=5000),"SA",IF(AND(A1348&lt;=6999,A1348&gt;=6000),"WA","TAS"))))))</f>
        <v>NSW</v>
      </c>
    </row>
    <row r="1349" customFormat="false" ht="14.4" hidden="false" customHeight="false" outlineLevel="0" collapsed="false">
      <c r="A1349" s="155" t="n">
        <v>2731</v>
      </c>
      <c r="B1349" s="155" t="n">
        <v>54</v>
      </c>
      <c r="C1349" s="157" t="str">
        <f aca="false">IF(OR(A1349&lt;=299,AND(A1349&lt;3000,A1349&gt;=1000)),"NSW",IF(AND(A1349&lt;=999,A1349&gt;=800),"NT",IF(OR(AND(A1349&lt;=8999,A1349&gt;=8000),AND(A1349&lt;=3999,A1349&gt;=3000)),"VIC",IF(OR(AND(A1349&lt;=9999,A1349&gt;=9000),AND(A1349&lt;=4999,A1349&gt;=4000)),"QLD",IF(AND(A1349&lt;=5999,A1349&gt;=5000),"SA",IF(AND(A1349&lt;=6999,A1349&gt;=6000),"WA","TAS"))))))</f>
        <v>NSW</v>
      </c>
    </row>
    <row r="1350" customFormat="false" ht="14.4" hidden="false" customHeight="false" outlineLevel="0" collapsed="false">
      <c r="A1350" s="155" t="n">
        <v>2732</v>
      </c>
      <c r="B1350" s="155" t="n">
        <v>54</v>
      </c>
      <c r="C1350" s="157" t="str">
        <f aca="false">IF(OR(A1350&lt;=299,AND(A1350&lt;3000,A1350&gt;=1000)),"NSW",IF(AND(A1350&lt;=999,A1350&gt;=800),"NT",IF(OR(AND(A1350&lt;=8999,A1350&gt;=8000),AND(A1350&lt;=3999,A1350&gt;=3000)),"VIC",IF(OR(AND(A1350&lt;=9999,A1350&gt;=9000),AND(A1350&lt;=4999,A1350&gt;=4000)),"QLD",IF(AND(A1350&lt;=5999,A1350&gt;=5000),"SA",IF(AND(A1350&lt;=6999,A1350&gt;=6000),"WA","TAS"))))))</f>
        <v>NSW</v>
      </c>
    </row>
    <row r="1351" customFormat="false" ht="14.4" hidden="false" customHeight="false" outlineLevel="0" collapsed="false">
      <c r="A1351" s="155" t="n">
        <v>2733</v>
      </c>
      <c r="B1351" s="155" t="n">
        <v>54</v>
      </c>
      <c r="C1351" s="157" t="str">
        <f aca="false">IF(OR(A1351&lt;=299,AND(A1351&lt;3000,A1351&gt;=1000)),"NSW",IF(AND(A1351&lt;=999,A1351&gt;=800),"NT",IF(OR(AND(A1351&lt;=8999,A1351&gt;=8000),AND(A1351&lt;=3999,A1351&gt;=3000)),"VIC",IF(OR(AND(A1351&lt;=9999,A1351&gt;=9000),AND(A1351&lt;=4999,A1351&gt;=4000)),"QLD",IF(AND(A1351&lt;=5999,A1351&gt;=5000),"SA",IF(AND(A1351&lt;=6999,A1351&gt;=6000),"WA","TAS"))))))</f>
        <v>NSW</v>
      </c>
    </row>
    <row r="1352" customFormat="false" ht="14.4" hidden="false" customHeight="false" outlineLevel="0" collapsed="false">
      <c r="A1352" s="155" t="n">
        <v>2734</v>
      </c>
      <c r="B1352" s="155" t="n">
        <v>54</v>
      </c>
      <c r="C1352" s="157" t="str">
        <f aca="false">IF(OR(A1352&lt;=299,AND(A1352&lt;3000,A1352&gt;=1000)),"NSW",IF(AND(A1352&lt;=999,A1352&gt;=800),"NT",IF(OR(AND(A1352&lt;=8999,A1352&gt;=8000),AND(A1352&lt;=3999,A1352&gt;=3000)),"VIC",IF(OR(AND(A1352&lt;=9999,A1352&gt;=9000),AND(A1352&lt;=4999,A1352&gt;=4000)),"QLD",IF(AND(A1352&lt;=5999,A1352&gt;=5000),"SA",IF(AND(A1352&lt;=6999,A1352&gt;=6000),"WA","TAS"))))))</f>
        <v>NSW</v>
      </c>
    </row>
    <row r="1353" customFormat="false" ht="14.4" hidden="false" customHeight="false" outlineLevel="0" collapsed="false">
      <c r="A1353" s="155" t="n">
        <v>2735</v>
      </c>
      <c r="B1353" s="155" t="n">
        <v>54</v>
      </c>
      <c r="C1353" s="157" t="str">
        <f aca="false">IF(OR(A1353&lt;=299,AND(A1353&lt;3000,A1353&gt;=1000)),"NSW",IF(AND(A1353&lt;=999,A1353&gt;=800),"NT",IF(OR(AND(A1353&lt;=8999,A1353&gt;=8000),AND(A1353&lt;=3999,A1353&gt;=3000)),"VIC",IF(OR(AND(A1353&lt;=9999,A1353&gt;=9000),AND(A1353&lt;=4999,A1353&gt;=4000)),"QLD",IF(AND(A1353&lt;=5999,A1353&gt;=5000),"SA",IF(AND(A1353&lt;=6999,A1353&gt;=6000),"WA","TAS"))))))</f>
        <v>NSW</v>
      </c>
    </row>
    <row r="1354" customFormat="false" ht="14.4" hidden="false" customHeight="false" outlineLevel="0" collapsed="false">
      <c r="A1354" s="155" t="n">
        <v>2736</v>
      </c>
      <c r="B1354" s="155" t="n">
        <v>54</v>
      </c>
      <c r="C1354" s="157" t="str">
        <f aca="false">IF(OR(A1354&lt;=299,AND(A1354&lt;3000,A1354&gt;=1000)),"NSW",IF(AND(A1354&lt;=999,A1354&gt;=800),"NT",IF(OR(AND(A1354&lt;=8999,A1354&gt;=8000),AND(A1354&lt;=3999,A1354&gt;=3000)),"VIC",IF(OR(AND(A1354&lt;=9999,A1354&gt;=9000),AND(A1354&lt;=4999,A1354&gt;=4000)),"QLD",IF(AND(A1354&lt;=5999,A1354&gt;=5000),"SA",IF(AND(A1354&lt;=6999,A1354&gt;=6000),"WA","TAS"))))))</f>
        <v>NSW</v>
      </c>
    </row>
    <row r="1355" customFormat="false" ht="14.4" hidden="false" customHeight="false" outlineLevel="0" collapsed="false">
      <c r="A1355" s="155" t="n">
        <v>2737</v>
      </c>
      <c r="B1355" s="155" t="n">
        <v>53</v>
      </c>
      <c r="C1355" s="157" t="str">
        <f aca="false">IF(OR(A1355&lt;=299,AND(A1355&lt;3000,A1355&gt;=1000)),"NSW",IF(AND(A1355&lt;=999,A1355&gt;=800),"NT",IF(OR(AND(A1355&lt;=8999,A1355&gt;=8000),AND(A1355&lt;=3999,A1355&gt;=3000)),"VIC",IF(OR(AND(A1355&lt;=9999,A1355&gt;=9000),AND(A1355&lt;=4999,A1355&gt;=4000)),"QLD",IF(AND(A1355&lt;=5999,A1355&gt;=5000),"SA",IF(AND(A1355&lt;=6999,A1355&gt;=6000),"WA","TAS"))))))</f>
        <v>NSW</v>
      </c>
    </row>
    <row r="1356" customFormat="false" ht="14.4" hidden="false" customHeight="false" outlineLevel="0" collapsed="false">
      <c r="A1356" s="155" t="n">
        <v>2738</v>
      </c>
      <c r="B1356" s="155" t="n">
        <v>53</v>
      </c>
      <c r="C1356" s="157" t="str">
        <f aca="false">IF(OR(A1356&lt;=299,AND(A1356&lt;3000,A1356&gt;=1000)),"NSW",IF(AND(A1356&lt;=999,A1356&gt;=800),"NT",IF(OR(AND(A1356&lt;=8999,A1356&gt;=8000),AND(A1356&lt;=3999,A1356&gt;=3000)),"VIC",IF(OR(AND(A1356&lt;=9999,A1356&gt;=9000),AND(A1356&lt;=4999,A1356&gt;=4000)),"QLD",IF(AND(A1356&lt;=5999,A1356&gt;=5000),"SA",IF(AND(A1356&lt;=6999,A1356&gt;=6000),"WA","TAS"))))))</f>
        <v>NSW</v>
      </c>
    </row>
    <row r="1357" customFormat="false" ht="14.4" hidden="false" customHeight="false" outlineLevel="0" collapsed="false">
      <c r="A1357" s="155" t="n">
        <v>2739</v>
      </c>
      <c r="B1357" s="155" t="n">
        <v>53</v>
      </c>
      <c r="C1357" s="157" t="str">
        <f aca="false">IF(OR(A1357&lt;=299,AND(A1357&lt;3000,A1357&gt;=1000)),"NSW",IF(AND(A1357&lt;=999,A1357&gt;=800),"NT",IF(OR(AND(A1357&lt;=8999,A1357&gt;=8000),AND(A1357&lt;=3999,A1357&gt;=3000)),"VIC",IF(OR(AND(A1357&lt;=9999,A1357&gt;=9000),AND(A1357&lt;=4999,A1357&gt;=4000)),"QLD",IF(AND(A1357&lt;=5999,A1357&gt;=5000),"SA",IF(AND(A1357&lt;=6999,A1357&gt;=6000),"WA","TAS"))))))</f>
        <v>NSW</v>
      </c>
    </row>
    <row r="1358" customFormat="false" ht="14.4" hidden="false" customHeight="false" outlineLevel="0" collapsed="false">
      <c r="A1358" s="155" t="n">
        <v>2740</v>
      </c>
      <c r="B1358" s="155" t="n">
        <v>63</v>
      </c>
      <c r="C1358" s="157" t="str">
        <f aca="false">IF(OR(A1358&lt;=299,AND(A1358&lt;3000,A1358&gt;=1000)),"NSW",IF(AND(A1358&lt;=999,A1358&gt;=800),"NT",IF(OR(AND(A1358&lt;=8999,A1358&gt;=8000),AND(A1358&lt;=3999,A1358&gt;=3000)),"VIC",IF(OR(AND(A1358&lt;=9999,A1358&gt;=9000),AND(A1358&lt;=4999,A1358&gt;=4000)),"QLD",IF(AND(A1358&lt;=5999,A1358&gt;=5000),"SA",IF(AND(A1358&lt;=6999,A1358&gt;=6000),"WA","TAS"))))))</f>
        <v>NSW</v>
      </c>
    </row>
    <row r="1359" customFormat="false" ht="14.4" hidden="false" customHeight="false" outlineLevel="0" collapsed="false">
      <c r="A1359" s="155" t="n">
        <v>2745</v>
      </c>
      <c r="B1359" s="155" t="n">
        <v>63</v>
      </c>
      <c r="C1359" s="157" t="str">
        <f aca="false">IF(OR(A1359&lt;=299,AND(A1359&lt;3000,A1359&gt;=1000)),"NSW",IF(AND(A1359&lt;=999,A1359&gt;=800),"NT",IF(OR(AND(A1359&lt;=8999,A1359&gt;=8000),AND(A1359&lt;=3999,A1359&gt;=3000)),"VIC",IF(OR(AND(A1359&lt;=9999,A1359&gt;=9000),AND(A1359&lt;=4999,A1359&gt;=4000)),"QLD",IF(AND(A1359&lt;=5999,A1359&gt;=5000),"SA",IF(AND(A1359&lt;=6999,A1359&gt;=6000),"WA","TAS"))))))</f>
        <v>NSW</v>
      </c>
    </row>
    <row r="1360" customFormat="false" ht="14.4" hidden="false" customHeight="false" outlineLevel="0" collapsed="false">
      <c r="A1360" s="155" t="n">
        <v>2746</v>
      </c>
      <c r="B1360" s="155" t="n">
        <v>63</v>
      </c>
      <c r="C1360" s="157" t="str">
        <f aca="false">IF(OR(A1360&lt;=299,AND(A1360&lt;3000,A1360&gt;=1000)),"NSW",IF(AND(A1360&lt;=999,A1360&gt;=800),"NT",IF(OR(AND(A1360&lt;=8999,A1360&gt;=8000),AND(A1360&lt;=3999,A1360&gt;=3000)),"VIC",IF(OR(AND(A1360&lt;=9999,A1360&gt;=9000),AND(A1360&lt;=4999,A1360&gt;=4000)),"QLD",IF(AND(A1360&lt;=5999,A1360&gt;=5000),"SA",IF(AND(A1360&lt;=6999,A1360&gt;=6000),"WA","TAS"))))))</f>
        <v>NSW</v>
      </c>
    </row>
    <row r="1361" customFormat="false" ht="14.4" hidden="false" customHeight="false" outlineLevel="0" collapsed="false">
      <c r="A1361" s="155" t="n">
        <v>2747</v>
      </c>
      <c r="B1361" s="155" t="n">
        <v>63</v>
      </c>
      <c r="C1361" s="157" t="str">
        <f aca="false">IF(OR(A1361&lt;=299,AND(A1361&lt;3000,A1361&gt;=1000)),"NSW",IF(AND(A1361&lt;=999,A1361&gt;=800),"NT",IF(OR(AND(A1361&lt;=8999,A1361&gt;=8000),AND(A1361&lt;=3999,A1361&gt;=3000)),"VIC",IF(OR(AND(A1361&lt;=9999,A1361&gt;=9000),AND(A1361&lt;=4999,A1361&gt;=4000)),"QLD",IF(AND(A1361&lt;=5999,A1361&gt;=5000),"SA",IF(AND(A1361&lt;=6999,A1361&gt;=6000),"WA","TAS"))))))</f>
        <v>NSW</v>
      </c>
    </row>
    <row r="1362" customFormat="false" ht="14.4" hidden="false" customHeight="false" outlineLevel="0" collapsed="false">
      <c r="A1362" s="155" t="n">
        <v>2748</v>
      </c>
      <c r="B1362" s="155" t="n">
        <v>63</v>
      </c>
      <c r="C1362" s="157" t="str">
        <f aca="false">IF(OR(A1362&lt;=299,AND(A1362&lt;3000,A1362&gt;=1000)),"NSW",IF(AND(A1362&lt;=999,A1362&gt;=800),"NT",IF(OR(AND(A1362&lt;=8999,A1362&gt;=8000),AND(A1362&lt;=3999,A1362&gt;=3000)),"VIC",IF(OR(AND(A1362&lt;=9999,A1362&gt;=9000),AND(A1362&lt;=4999,A1362&gt;=4000)),"QLD",IF(AND(A1362&lt;=5999,A1362&gt;=5000),"SA",IF(AND(A1362&lt;=6999,A1362&gt;=6000),"WA","TAS"))))))</f>
        <v>NSW</v>
      </c>
    </row>
    <row r="1363" customFormat="false" ht="14.4" hidden="false" customHeight="false" outlineLevel="0" collapsed="false">
      <c r="A1363" s="155" t="n">
        <v>2749</v>
      </c>
      <c r="B1363" s="155" t="n">
        <v>63</v>
      </c>
      <c r="C1363" s="157" t="str">
        <f aca="false">IF(OR(A1363&lt;=299,AND(A1363&lt;3000,A1363&gt;=1000)),"NSW",IF(AND(A1363&lt;=999,A1363&gt;=800),"NT",IF(OR(AND(A1363&lt;=8999,A1363&gt;=8000),AND(A1363&lt;=3999,A1363&gt;=3000)),"VIC",IF(OR(AND(A1363&lt;=9999,A1363&gt;=9000),AND(A1363&lt;=4999,A1363&gt;=4000)),"QLD",IF(AND(A1363&lt;=5999,A1363&gt;=5000),"SA",IF(AND(A1363&lt;=6999,A1363&gt;=6000),"WA","TAS"))))))</f>
        <v>NSW</v>
      </c>
    </row>
    <row r="1364" customFormat="false" ht="14.4" hidden="false" customHeight="false" outlineLevel="0" collapsed="false">
      <c r="A1364" s="155" t="n">
        <v>2750</v>
      </c>
      <c r="B1364" s="155" t="n">
        <v>63</v>
      </c>
      <c r="C1364" s="157" t="str">
        <f aca="false">IF(OR(A1364&lt;=299,AND(A1364&lt;3000,A1364&gt;=1000)),"NSW",IF(AND(A1364&lt;=999,A1364&gt;=800),"NT",IF(OR(AND(A1364&lt;=8999,A1364&gt;=8000),AND(A1364&lt;=3999,A1364&gt;=3000)),"VIC",IF(OR(AND(A1364&lt;=9999,A1364&gt;=9000),AND(A1364&lt;=4999,A1364&gt;=4000)),"QLD",IF(AND(A1364&lt;=5999,A1364&gt;=5000),"SA",IF(AND(A1364&lt;=6999,A1364&gt;=6000),"WA","TAS"))))))</f>
        <v>NSW</v>
      </c>
    </row>
    <row r="1365" customFormat="false" ht="14.4" hidden="false" customHeight="false" outlineLevel="0" collapsed="false">
      <c r="A1365" s="155" t="n">
        <v>2751</v>
      </c>
      <c r="B1365" s="155" t="n">
        <v>63</v>
      </c>
      <c r="C1365" s="157" t="str">
        <f aca="false">IF(OR(A1365&lt;=299,AND(A1365&lt;3000,A1365&gt;=1000)),"NSW",IF(AND(A1365&lt;=999,A1365&gt;=800),"NT",IF(OR(AND(A1365&lt;=8999,A1365&gt;=8000),AND(A1365&lt;=3999,A1365&gt;=3000)),"VIC",IF(OR(AND(A1365&lt;=9999,A1365&gt;=9000),AND(A1365&lt;=4999,A1365&gt;=4000)),"QLD",IF(AND(A1365&lt;=5999,A1365&gt;=5000),"SA",IF(AND(A1365&lt;=6999,A1365&gt;=6000),"WA","TAS"))))))</f>
        <v>NSW</v>
      </c>
    </row>
    <row r="1366" customFormat="false" ht="14.4" hidden="false" customHeight="false" outlineLevel="0" collapsed="false">
      <c r="A1366" s="155" t="n">
        <v>2752</v>
      </c>
      <c r="B1366" s="155" t="n">
        <v>63</v>
      </c>
      <c r="C1366" s="157" t="str">
        <f aca="false">IF(OR(A1366&lt;=299,AND(A1366&lt;3000,A1366&gt;=1000)),"NSW",IF(AND(A1366&lt;=999,A1366&gt;=800),"NT",IF(OR(AND(A1366&lt;=8999,A1366&gt;=8000),AND(A1366&lt;=3999,A1366&gt;=3000)),"VIC",IF(OR(AND(A1366&lt;=9999,A1366&gt;=9000),AND(A1366&lt;=4999,A1366&gt;=4000)),"QLD",IF(AND(A1366&lt;=5999,A1366&gt;=5000),"SA",IF(AND(A1366&lt;=6999,A1366&gt;=6000),"WA","TAS"))))))</f>
        <v>NSW</v>
      </c>
    </row>
    <row r="1367" customFormat="false" ht="14.4" hidden="false" customHeight="false" outlineLevel="0" collapsed="false">
      <c r="A1367" s="155" t="n">
        <v>2753</v>
      </c>
      <c r="B1367" s="155" t="n">
        <v>63</v>
      </c>
      <c r="C1367" s="157" t="str">
        <f aca="false">IF(OR(A1367&lt;=299,AND(A1367&lt;3000,A1367&gt;=1000)),"NSW",IF(AND(A1367&lt;=999,A1367&gt;=800),"NT",IF(OR(AND(A1367&lt;=8999,A1367&gt;=8000),AND(A1367&lt;=3999,A1367&gt;=3000)),"VIC",IF(OR(AND(A1367&lt;=9999,A1367&gt;=9000),AND(A1367&lt;=4999,A1367&gt;=4000)),"QLD",IF(AND(A1367&lt;=5999,A1367&gt;=5000),"SA",IF(AND(A1367&lt;=6999,A1367&gt;=6000),"WA","TAS"))))))</f>
        <v>NSW</v>
      </c>
    </row>
    <row r="1368" customFormat="false" ht="14.4" hidden="false" customHeight="false" outlineLevel="0" collapsed="false">
      <c r="A1368" s="155" t="n">
        <v>2754</v>
      </c>
      <c r="B1368" s="155" t="n">
        <v>63</v>
      </c>
      <c r="C1368" s="157" t="str">
        <f aca="false">IF(OR(A1368&lt;=299,AND(A1368&lt;3000,A1368&gt;=1000)),"NSW",IF(AND(A1368&lt;=999,A1368&gt;=800),"NT",IF(OR(AND(A1368&lt;=8999,A1368&gt;=8000),AND(A1368&lt;=3999,A1368&gt;=3000)),"VIC",IF(OR(AND(A1368&lt;=9999,A1368&gt;=9000),AND(A1368&lt;=4999,A1368&gt;=4000)),"QLD",IF(AND(A1368&lt;=5999,A1368&gt;=5000),"SA",IF(AND(A1368&lt;=6999,A1368&gt;=6000),"WA","TAS"))))))</f>
        <v>NSW</v>
      </c>
    </row>
    <row r="1369" customFormat="false" ht="14.4" hidden="false" customHeight="false" outlineLevel="0" collapsed="false">
      <c r="A1369" s="155" t="n">
        <v>2755</v>
      </c>
      <c r="B1369" s="155" t="n">
        <v>63</v>
      </c>
      <c r="C1369" s="157" t="str">
        <f aca="false">IF(OR(A1369&lt;=299,AND(A1369&lt;3000,A1369&gt;=1000)),"NSW",IF(AND(A1369&lt;=999,A1369&gt;=800),"NT",IF(OR(AND(A1369&lt;=8999,A1369&gt;=8000),AND(A1369&lt;=3999,A1369&gt;=3000)),"VIC",IF(OR(AND(A1369&lt;=9999,A1369&gt;=9000),AND(A1369&lt;=4999,A1369&gt;=4000)),"QLD",IF(AND(A1369&lt;=5999,A1369&gt;=5000),"SA",IF(AND(A1369&lt;=6999,A1369&gt;=6000),"WA","TAS"))))))</f>
        <v>NSW</v>
      </c>
    </row>
    <row r="1370" customFormat="false" ht="14.4" hidden="false" customHeight="false" outlineLevel="0" collapsed="false">
      <c r="A1370" s="155" t="n">
        <v>2756</v>
      </c>
      <c r="B1370" s="155" t="n">
        <v>63</v>
      </c>
      <c r="C1370" s="157" t="str">
        <f aca="false">IF(OR(A1370&lt;=299,AND(A1370&lt;3000,A1370&gt;=1000)),"NSW",IF(AND(A1370&lt;=999,A1370&gt;=800),"NT",IF(OR(AND(A1370&lt;=8999,A1370&gt;=8000),AND(A1370&lt;=3999,A1370&gt;=3000)),"VIC",IF(OR(AND(A1370&lt;=9999,A1370&gt;=9000),AND(A1370&lt;=4999,A1370&gt;=4000)),"QLD",IF(AND(A1370&lt;=5999,A1370&gt;=5000),"SA",IF(AND(A1370&lt;=6999,A1370&gt;=6000),"WA","TAS"))))))</f>
        <v>NSW</v>
      </c>
    </row>
    <row r="1371" customFormat="false" ht="14.4" hidden="false" customHeight="false" outlineLevel="0" collapsed="false">
      <c r="A1371" s="155" t="n">
        <v>2757</v>
      </c>
      <c r="B1371" s="155" t="n">
        <v>63</v>
      </c>
      <c r="C1371" s="157" t="str">
        <f aca="false">IF(OR(A1371&lt;=299,AND(A1371&lt;3000,A1371&gt;=1000)),"NSW",IF(AND(A1371&lt;=999,A1371&gt;=800),"NT",IF(OR(AND(A1371&lt;=8999,A1371&gt;=8000),AND(A1371&lt;=3999,A1371&gt;=3000)),"VIC",IF(OR(AND(A1371&lt;=9999,A1371&gt;=9000),AND(A1371&lt;=4999,A1371&gt;=4000)),"QLD",IF(AND(A1371&lt;=5999,A1371&gt;=5000),"SA",IF(AND(A1371&lt;=6999,A1371&gt;=6000),"WA","TAS"))))))</f>
        <v>NSW</v>
      </c>
    </row>
    <row r="1372" customFormat="false" ht="14.4" hidden="false" customHeight="false" outlineLevel="0" collapsed="false">
      <c r="A1372" s="155" t="n">
        <v>2758</v>
      </c>
      <c r="B1372" s="155" t="n">
        <v>63</v>
      </c>
      <c r="C1372" s="157" t="str">
        <f aca="false">IF(OR(A1372&lt;=299,AND(A1372&lt;3000,A1372&gt;=1000)),"NSW",IF(AND(A1372&lt;=999,A1372&gt;=800),"NT",IF(OR(AND(A1372&lt;=8999,A1372&gt;=8000),AND(A1372&lt;=3999,A1372&gt;=3000)),"VIC",IF(OR(AND(A1372&lt;=9999,A1372&gt;=9000),AND(A1372&lt;=4999,A1372&gt;=4000)),"QLD",IF(AND(A1372&lt;=5999,A1372&gt;=5000),"SA",IF(AND(A1372&lt;=6999,A1372&gt;=6000),"WA","TAS"))))))</f>
        <v>NSW</v>
      </c>
    </row>
    <row r="1373" customFormat="false" ht="14.4" hidden="false" customHeight="false" outlineLevel="0" collapsed="false">
      <c r="A1373" s="155" t="n">
        <v>2759</v>
      </c>
      <c r="B1373" s="155" t="n">
        <v>63</v>
      </c>
      <c r="C1373" s="157" t="str">
        <f aca="false">IF(OR(A1373&lt;=299,AND(A1373&lt;3000,A1373&gt;=1000)),"NSW",IF(AND(A1373&lt;=999,A1373&gt;=800),"NT",IF(OR(AND(A1373&lt;=8999,A1373&gt;=8000),AND(A1373&lt;=3999,A1373&gt;=3000)),"VIC",IF(OR(AND(A1373&lt;=9999,A1373&gt;=9000),AND(A1373&lt;=4999,A1373&gt;=4000)),"QLD",IF(AND(A1373&lt;=5999,A1373&gt;=5000),"SA",IF(AND(A1373&lt;=6999,A1373&gt;=6000),"WA","TAS"))))))</f>
        <v>NSW</v>
      </c>
    </row>
    <row r="1374" customFormat="false" ht="14.4" hidden="false" customHeight="false" outlineLevel="0" collapsed="false">
      <c r="A1374" s="155" t="n">
        <v>2760</v>
      </c>
      <c r="B1374" s="155" t="n">
        <v>63</v>
      </c>
      <c r="C1374" s="157" t="str">
        <f aca="false">IF(OR(A1374&lt;=299,AND(A1374&lt;3000,A1374&gt;=1000)),"NSW",IF(AND(A1374&lt;=999,A1374&gt;=800),"NT",IF(OR(AND(A1374&lt;=8999,A1374&gt;=8000),AND(A1374&lt;=3999,A1374&gt;=3000)),"VIC",IF(OR(AND(A1374&lt;=9999,A1374&gt;=9000),AND(A1374&lt;=4999,A1374&gt;=4000)),"QLD",IF(AND(A1374&lt;=5999,A1374&gt;=5000),"SA",IF(AND(A1374&lt;=6999,A1374&gt;=6000),"WA","TAS"))))))</f>
        <v>NSW</v>
      </c>
    </row>
    <row r="1375" customFormat="false" ht="14.4" hidden="false" customHeight="false" outlineLevel="0" collapsed="false">
      <c r="A1375" s="155" t="n">
        <v>2761</v>
      </c>
      <c r="B1375" s="155" t="n">
        <v>63</v>
      </c>
      <c r="C1375" s="157" t="str">
        <f aca="false">IF(OR(A1375&lt;=299,AND(A1375&lt;3000,A1375&gt;=1000)),"NSW",IF(AND(A1375&lt;=999,A1375&gt;=800),"NT",IF(OR(AND(A1375&lt;=8999,A1375&gt;=8000),AND(A1375&lt;=3999,A1375&gt;=3000)),"VIC",IF(OR(AND(A1375&lt;=9999,A1375&gt;=9000),AND(A1375&lt;=4999,A1375&gt;=4000)),"QLD",IF(AND(A1375&lt;=5999,A1375&gt;=5000),"SA",IF(AND(A1375&lt;=6999,A1375&gt;=6000),"WA","TAS"))))))</f>
        <v>NSW</v>
      </c>
    </row>
    <row r="1376" customFormat="false" ht="14.4" hidden="false" customHeight="false" outlineLevel="0" collapsed="false">
      <c r="A1376" s="155" t="n">
        <v>2762</v>
      </c>
      <c r="B1376" s="155" t="n">
        <v>63</v>
      </c>
      <c r="C1376" s="157" t="str">
        <f aca="false">IF(OR(A1376&lt;=299,AND(A1376&lt;3000,A1376&gt;=1000)),"NSW",IF(AND(A1376&lt;=999,A1376&gt;=800),"NT",IF(OR(AND(A1376&lt;=8999,A1376&gt;=8000),AND(A1376&lt;=3999,A1376&gt;=3000)),"VIC",IF(OR(AND(A1376&lt;=9999,A1376&gt;=9000),AND(A1376&lt;=4999,A1376&gt;=4000)),"QLD",IF(AND(A1376&lt;=5999,A1376&gt;=5000),"SA",IF(AND(A1376&lt;=6999,A1376&gt;=6000),"WA","TAS"))))))</f>
        <v>NSW</v>
      </c>
    </row>
    <row r="1377" customFormat="false" ht="14.4" hidden="false" customHeight="false" outlineLevel="0" collapsed="false">
      <c r="A1377" s="155" t="n">
        <v>2763</v>
      </c>
      <c r="B1377" s="155" t="n">
        <v>63</v>
      </c>
      <c r="C1377" s="157" t="str">
        <f aca="false">IF(OR(A1377&lt;=299,AND(A1377&lt;3000,A1377&gt;=1000)),"NSW",IF(AND(A1377&lt;=999,A1377&gt;=800),"NT",IF(OR(AND(A1377&lt;=8999,A1377&gt;=8000),AND(A1377&lt;=3999,A1377&gt;=3000)),"VIC",IF(OR(AND(A1377&lt;=9999,A1377&gt;=9000),AND(A1377&lt;=4999,A1377&gt;=4000)),"QLD",IF(AND(A1377&lt;=5999,A1377&gt;=5000),"SA",IF(AND(A1377&lt;=6999,A1377&gt;=6000),"WA","TAS"))))))</f>
        <v>NSW</v>
      </c>
    </row>
    <row r="1378" customFormat="false" ht="14.4" hidden="false" customHeight="false" outlineLevel="0" collapsed="false">
      <c r="A1378" s="155" t="n">
        <v>2764</v>
      </c>
      <c r="B1378" s="155" t="n">
        <v>63</v>
      </c>
      <c r="C1378" s="157" t="str">
        <f aca="false">IF(OR(A1378&lt;=299,AND(A1378&lt;3000,A1378&gt;=1000)),"NSW",IF(AND(A1378&lt;=999,A1378&gt;=800),"NT",IF(OR(AND(A1378&lt;=8999,A1378&gt;=8000),AND(A1378&lt;=3999,A1378&gt;=3000)),"VIC",IF(OR(AND(A1378&lt;=9999,A1378&gt;=9000),AND(A1378&lt;=4999,A1378&gt;=4000)),"QLD",IF(AND(A1378&lt;=5999,A1378&gt;=5000),"SA",IF(AND(A1378&lt;=6999,A1378&gt;=6000),"WA","TAS"))))))</f>
        <v>NSW</v>
      </c>
    </row>
    <row r="1379" customFormat="false" ht="14.4" hidden="false" customHeight="false" outlineLevel="0" collapsed="false">
      <c r="A1379" s="155" t="n">
        <v>2765</v>
      </c>
      <c r="B1379" s="155" t="n">
        <v>63</v>
      </c>
      <c r="C1379" s="157" t="str">
        <f aca="false">IF(OR(A1379&lt;=299,AND(A1379&lt;3000,A1379&gt;=1000)),"NSW",IF(AND(A1379&lt;=999,A1379&gt;=800),"NT",IF(OR(AND(A1379&lt;=8999,A1379&gt;=8000),AND(A1379&lt;=3999,A1379&gt;=3000)),"VIC",IF(OR(AND(A1379&lt;=9999,A1379&gt;=9000),AND(A1379&lt;=4999,A1379&gt;=4000)),"QLD",IF(AND(A1379&lt;=5999,A1379&gt;=5000),"SA",IF(AND(A1379&lt;=6999,A1379&gt;=6000),"WA","TAS"))))))</f>
        <v>NSW</v>
      </c>
    </row>
    <row r="1380" customFormat="false" ht="14.4" hidden="false" customHeight="false" outlineLevel="0" collapsed="false">
      <c r="A1380" s="155" t="n">
        <v>2766</v>
      </c>
      <c r="B1380" s="155" t="n">
        <v>63</v>
      </c>
      <c r="C1380" s="157" t="str">
        <f aca="false">IF(OR(A1380&lt;=299,AND(A1380&lt;3000,A1380&gt;=1000)),"NSW",IF(AND(A1380&lt;=999,A1380&gt;=800),"NT",IF(OR(AND(A1380&lt;=8999,A1380&gt;=8000),AND(A1380&lt;=3999,A1380&gt;=3000)),"VIC",IF(OR(AND(A1380&lt;=9999,A1380&gt;=9000),AND(A1380&lt;=4999,A1380&gt;=4000)),"QLD",IF(AND(A1380&lt;=5999,A1380&gt;=5000),"SA",IF(AND(A1380&lt;=6999,A1380&gt;=6000),"WA","TAS"))))))</f>
        <v>NSW</v>
      </c>
    </row>
    <row r="1381" customFormat="false" ht="14.4" hidden="false" customHeight="false" outlineLevel="0" collapsed="false">
      <c r="A1381" s="155" t="n">
        <v>2767</v>
      </c>
      <c r="B1381" s="155" t="n">
        <v>63</v>
      </c>
      <c r="C1381" s="157" t="str">
        <f aca="false">IF(OR(A1381&lt;=299,AND(A1381&lt;3000,A1381&gt;=1000)),"NSW",IF(AND(A1381&lt;=999,A1381&gt;=800),"NT",IF(OR(AND(A1381&lt;=8999,A1381&gt;=8000),AND(A1381&lt;=3999,A1381&gt;=3000)),"VIC",IF(OR(AND(A1381&lt;=9999,A1381&gt;=9000),AND(A1381&lt;=4999,A1381&gt;=4000)),"QLD",IF(AND(A1381&lt;=5999,A1381&gt;=5000),"SA",IF(AND(A1381&lt;=6999,A1381&gt;=6000),"WA","TAS"))))))</f>
        <v>NSW</v>
      </c>
    </row>
    <row r="1382" customFormat="false" ht="14.4" hidden="false" customHeight="false" outlineLevel="0" collapsed="false">
      <c r="A1382" s="155" t="n">
        <v>2768</v>
      </c>
      <c r="B1382" s="155" t="n">
        <v>63</v>
      </c>
      <c r="C1382" s="157" t="str">
        <f aca="false">IF(OR(A1382&lt;=299,AND(A1382&lt;3000,A1382&gt;=1000)),"NSW",IF(AND(A1382&lt;=999,A1382&gt;=800),"NT",IF(OR(AND(A1382&lt;=8999,A1382&gt;=8000),AND(A1382&lt;=3999,A1382&gt;=3000)),"VIC",IF(OR(AND(A1382&lt;=9999,A1382&gt;=9000),AND(A1382&lt;=4999,A1382&gt;=4000)),"QLD",IF(AND(A1382&lt;=5999,A1382&gt;=5000),"SA",IF(AND(A1382&lt;=6999,A1382&gt;=6000),"WA","TAS"))))))</f>
        <v>NSW</v>
      </c>
    </row>
    <row r="1383" customFormat="false" ht="14.4" hidden="false" customHeight="false" outlineLevel="0" collapsed="false">
      <c r="A1383" s="155" t="n">
        <v>2770</v>
      </c>
      <c r="B1383" s="155" t="n">
        <v>63</v>
      </c>
      <c r="C1383" s="157" t="str">
        <f aca="false">IF(OR(A1383&lt;=299,AND(A1383&lt;3000,A1383&gt;=1000)),"NSW",IF(AND(A1383&lt;=999,A1383&gt;=800),"NT",IF(OR(AND(A1383&lt;=8999,A1383&gt;=8000),AND(A1383&lt;=3999,A1383&gt;=3000)),"VIC",IF(OR(AND(A1383&lt;=9999,A1383&gt;=9000),AND(A1383&lt;=4999,A1383&gt;=4000)),"QLD",IF(AND(A1383&lt;=5999,A1383&gt;=5000),"SA",IF(AND(A1383&lt;=6999,A1383&gt;=6000),"WA","TAS"))))))</f>
        <v>NSW</v>
      </c>
    </row>
    <row r="1384" customFormat="false" ht="14.4" hidden="false" customHeight="false" outlineLevel="0" collapsed="false">
      <c r="A1384" s="155" t="n">
        <v>2773</v>
      </c>
      <c r="B1384" s="155" t="n">
        <v>63</v>
      </c>
      <c r="C1384" s="157" t="str">
        <f aca="false">IF(OR(A1384&lt;=299,AND(A1384&lt;3000,A1384&gt;=1000)),"NSW",IF(AND(A1384&lt;=999,A1384&gt;=800),"NT",IF(OR(AND(A1384&lt;=8999,A1384&gt;=8000),AND(A1384&lt;=3999,A1384&gt;=3000)),"VIC",IF(OR(AND(A1384&lt;=9999,A1384&gt;=9000),AND(A1384&lt;=4999,A1384&gt;=4000)),"QLD",IF(AND(A1384&lt;=5999,A1384&gt;=5000),"SA",IF(AND(A1384&lt;=6999,A1384&gt;=6000),"WA","TAS"))))))</f>
        <v>NSW</v>
      </c>
    </row>
    <row r="1385" customFormat="false" ht="14.4" hidden="false" customHeight="false" outlineLevel="0" collapsed="false">
      <c r="A1385" s="155" t="n">
        <v>2774</v>
      </c>
      <c r="B1385" s="155" t="n">
        <v>63</v>
      </c>
      <c r="C1385" s="157" t="str">
        <f aca="false">IF(OR(A1385&lt;=299,AND(A1385&lt;3000,A1385&gt;=1000)),"NSW",IF(AND(A1385&lt;=999,A1385&gt;=800),"NT",IF(OR(AND(A1385&lt;=8999,A1385&gt;=8000),AND(A1385&lt;=3999,A1385&gt;=3000)),"VIC",IF(OR(AND(A1385&lt;=9999,A1385&gt;=9000),AND(A1385&lt;=4999,A1385&gt;=4000)),"QLD",IF(AND(A1385&lt;=5999,A1385&gt;=5000),"SA",IF(AND(A1385&lt;=6999,A1385&gt;=6000),"WA","TAS"))))))</f>
        <v>NSW</v>
      </c>
    </row>
    <row r="1386" customFormat="false" ht="14.4" hidden="false" customHeight="false" outlineLevel="0" collapsed="false">
      <c r="A1386" s="155" t="n">
        <v>2775</v>
      </c>
      <c r="B1386" s="155" t="n">
        <v>63</v>
      </c>
      <c r="C1386" s="157" t="str">
        <f aca="false">IF(OR(A1386&lt;=299,AND(A1386&lt;3000,A1386&gt;=1000)),"NSW",IF(AND(A1386&lt;=999,A1386&gt;=800),"NT",IF(OR(AND(A1386&lt;=8999,A1386&gt;=8000),AND(A1386&lt;=3999,A1386&gt;=3000)),"VIC",IF(OR(AND(A1386&lt;=9999,A1386&gt;=9000),AND(A1386&lt;=4999,A1386&gt;=4000)),"QLD",IF(AND(A1386&lt;=5999,A1386&gt;=5000),"SA",IF(AND(A1386&lt;=6999,A1386&gt;=6000),"WA","TAS"))))))</f>
        <v>NSW</v>
      </c>
    </row>
    <row r="1387" customFormat="false" ht="14.4" hidden="false" customHeight="false" outlineLevel="0" collapsed="false">
      <c r="A1387" s="155" t="n">
        <v>2776</v>
      </c>
      <c r="B1387" s="155" t="n">
        <v>63</v>
      </c>
      <c r="C1387" s="157" t="str">
        <f aca="false">IF(OR(A1387&lt;=299,AND(A1387&lt;3000,A1387&gt;=1000)),"NSW",IF(AND(A1387&lt;=999,A1387&gt;=800),"NT",IF(OR(AND(A1387&lt;=8999,A1387&gt;=8000),AND(A1387&lt;=3999,A1387&gt;=3000)),"VIC",IF(OR(AND(A1387&lt;=9999,A1387&gt;=9000),AND(A1387&lt;=4999,A1387&gt;=4000)),"QLD",IF(AND(A1387&lt;=5999,A1387&gt;=5000),"SA",IF(AND(A1387&lt;=6999,A1387&gt;=6000),"WA","TAS"))))))</f>
        <v>NSW</v>
      </c>
    </row>
    <row r="1388" customFormat="false" ht="14.4" hidden="false" customHeight="false" outlineLevel="0" collapsed="false">
      <c r="A1388" s="155" t="n">
        <v>2777</v>
      </c>
      <c r="B1388" s="155" t="n">
        <v>63</v>
      </c>
      <c r="C1388" s="157" t="str">
        <f aca="false">IF(OR(A1388&lt;=299,AND(A1388&lt;3000,A1388&gt;=1000)),"NSW",IF(AND(A1388&lt;=999,A1388&gt;=800),"NT",IF(OR(AND(A1388&lt;=8999,A1388&gt;=8000),AND(A1388&lt;=3999,A1388&gt;=3000)),"VIC",IF(OR(AND(A1388&lt;=9999,A1388&gt;=9000),AND(A1388&lt;=4999,A1388&gt;=4000)),"QLD",IF(AND(A1388&lt;=5999,A1388&gt;=5000),"SA",IF(AND(A1388&lt;=6999,A1388&gt;=6000),"WA","TAS"))))))</f>
        <v>NSW</v>
      </c>
    </row>
    <row r="1389" customFormat="false" ht="14.4" hidden="false" customHeight="false" outlineLevel="0" collapsed="false">
      <c r="A1389" s="155" t="n">
        <v>2778</v>
      </c>
      <c r="B1389" s="155" t="n">
        <v>63</v>
      </c>
      <c r="C1389" s="157" t="str">
        <f aca="false">IF(OR(A1389&lt;=299,AND(A1389&lt;3000,A1389&gt;=1000)),"NSW",IF(AND(A1389&lt;=999,A1389&gt;=800),"NT",IF(OR(AND(A1389&lt;=8999,A1389&gt;=8000),AND(A1389&lt;=3999,A1389&gt;=3000)),"VIC",IF(OR(AND(A1389&lt;=9999,A1389&gt;=9000),AND(A1389&lt;=4999,A1389&gt;=4000)),"QLD",IF(AND(A1389&lt;=5999,A1389&gt;=5000),"SA",IF(AND(A1389&lt;=6999,A1389&gt;=6000),"WA","TAS"))))))</f>
        <v>NSW</v>
      </c>
    </row>
    <row r="1390" customFormat="false" ht="14.4" hidden="false" customHeight="false" outlineLevel="0" collapsed="false">
      <c r="A1390" s="155" t="n">
        <v>2779</v>
      </c>
      <c r="B1390" s="155" t="n">
        <v>63</v>
      </c>
      <c r="C1390" s="157" t="str">
        <f aca="false">IF(OR(A1390&lt;=299,AND(A1390&lt;3000,A1390&gt;=1000)),"NSW",IF(AND(A1390&lt;=999,A1390&gt;=800),"NT",IF(OR(AND(A1390&lt;=8999,A1390&gt;=8000),AND(A1390&lt;=3999,A1390&gt;=3000)),"VIC",IF(OR(AND(A1390&lt;=9999,A1390&gt;=9000),AND(A1390&lt;=4999,A1390&gt;=4000)),"QLD",IF(AND(A1390&lt;=5999,A1390&gt;=5000),"SA",IF(AND(A1390&lt;=6999,A1390&gt;=6000),"WA","TAS"))))))</f>
        <v>NSW</v>
      </c>
    </row>
    <row r="1391" customFormat="false" ht="14.4" hidden="false" customHeight="false" outlineLevel="0" collapsed="false">
      <c r="A1391" s="155" t="n">
        <v>2780</v>
      </c>
      <c r="B1391" s="155" t="n">
        <v>63</v>
      </c>
      <c r="C1391" s="157" t="str">
        <f aca="false">IF(OR(A1391&lt;=299,AND(A1391&lt;3000,A1391&gt;=1000)),"NSW",IF(AND(A1391&lt;=999,A1391&gt;=800),"NT",IF(OR(AND(A1391&lt;=8999,A1391&gt;=8000),AND(A1391&lt;=3999,A1391&gt;=3000)),"VIC",IF(OR(AND(A1391&lt;=9999,A1391&gt;=9000),AND(A1391&lt;=4999,A1391&gt;=4000)),"QLD",IF(AND(A1391&lt;=5999,A1391&gt;=5000),"SA",IF(AND(A1391&lt;=6999,A1391&gt;=6000),"WA","TAS"))))))</f>
        <v>NSW</v>
      </c>
    </row>
    <row r="1392" customFormat="false" ht="14.4" hidden="false" customHeight="false" outlineLevel="0" collapsed="false">
      <c r="A1392" s="155" t="n">
        <v>2781</v>
      </c>
      <c r="B1392" s="155" t="n">
        <v>63</v>
      </c>
      <c r="C1392" s="157" t="str">
        <f aca="false">IF(OR(A1392&lt;=299,AND(A1392&lt;3000,A1392&gt;=1000)),"NSW",IF(AND(A1392&lt;=999,A1392&gt;=800),"NT",IF(OR(AND(A1392&lt;=8999,A1392&gt;=8000),AND(A1392&lt;=3999,A1392&gt;=3000)),"VIC",IF(OR(AND(A1392&lt;=9999,A1392&gt;=9000),AND(A1392&lt;=4999,A1392&gt;=4000)),"QLD",IF(AND(A1392&lt;=5999,A1392&gt;=5000),"SA",IF(AND(A1392&lt;=6999,A1392&gt;=6000),"WA","TAS"))))))</f>
        <v>NSW</v>
      </c>
    </row>
    <row r="1393" customFormat="false" ht="14.4" hidden="false" customHeight="false" outlineLevel="0" collapsed="false">
      <c r="A1393" s="155" t="n">
        <v>2782</v>
      </c>
      <c r="B1393" s="155" t="n">
        <v>63</v>
      </c>
      <c r="C1393" s="157" t="str">
        <f aca="false">IF(OR(A1393&lt;=299,AND(A1393&lt;3000,A1393&gt;=1000)),"NSW",IF(AND(A1393&lt;=999,A1393&gt;=800),"NT",IF(OR(AND(A1393&lt;=8999,A1393&gt;=8000),AND(A1393&lt;=3999,A1393&gt;=3000)),"VIC",IF(OR(AND(A1393&lt;=9999,A1393&gt;=9000),AND(A1393&lt;=4999,A1393&gt;=4000)),"QLD",IF(AND(A1393&lt;=5999,A1393&gt;=5000),"SA",IF(AND(A1393&lt;=6999,A1393&gt;=6000),"WA","TAS"))))))</f>
        <v>NSW</v>
      </c>
    </row>
    <row r="1394" customFormat="false" ht="14.4" hidden="false" customHeight="false" outlineLevel="0" collapsed="false">
      <c r="A1394" s="155" t="n">
        <v>2783</v>
      </c>
      <c r="B1394" s="155" t="n">
        <v>63</v>
      </c>
      <c r="C1394" s="157" t="str">
        <f aca="false">IF(OR(A1394&lt;=299,AND(A1394&lt;3000,A1394&gt;=1000)),"NSW",IF(AND(A1394&lt;=999,A1394&gt;=800),"NT",IF(OR(AND(A1394&lt;=8999,A1394&gt;=8000),AND(A1394&lt;=3999,A1394&gt;=3000)),"VIC",IF(OR(AND(A1394&lt;=9999,A1394&gt;=9000),AND(A1394&lt;=4999,A1394&gt;=4000)),"QLD",IF(AND(A1394&lt;=5999,A1394&gt;=5000),"SA",IF(AND(A1394&lt;=6999,A1394&gt;=6000),"WA","TAS"))))))</f>
        <v>NSW</v>
      </c>
    </row>
    <row r="1395" customFormat="false" ht="14.4" hidden="false" customHeight="false" outlineLevel="0" collapsed="false">
      <c r="A1395" s="155" t="n">
        <v>2784</v>
      </c>
      <c r="B1395" s="155" t="n">
        <v>63</v>
      </c>
      <c r="C1395" s="157" t="str">
        <f aca="false">IF(OR(A1395&lt;=299,AND(A1395&lt;3000,A1395&gt;=1000)),"NSW",IF(AND(A1395&lt;=999,A1395&gt;=800),"NT",IF(OR(AND(A1395&lt;=8999,A1395&gt;=8000),AND(A1395&lt;=3999,A1395&gt;=3000)),"VIC",IF(OR(AND(A1395&lt;=9999,A1395&gt;=9000),AND(A1395&lt;=4999,A1395&gt;=4000)),"QLD",IF(AND(A1395&lt;=5999,A1395&gt;=5000),"SA",IF(AND(A1395&lt;=6999,A1395&gt;=6000),"WA","TAS"))))))</f>
        <v>NSW</v>
      </c>
    </row>
    <row r="1396" customFormat="false" ht="14.4" hidden="false" customHeight="false" outlineLevel="0" collapsed="false">
      <c r="A1396" s="155" t="n">
        <v>2785</v>
      </c>
      <c r="B1396" s="155" t="n">
        <v>63</v>
      </c>
      <c r="C1396" s="157" t="str">
        <f aca="false">IF(OR(A1396&lt;=299,AND(A1396&lt;3000,A1396&gt;=1000)),"NSW",IF(AND(A1396&lt;=999,A1396&gt;=800),"NT",IF(OR(AND(A1396&lt;=8999,A1396&gt;=8000),AND(A1396&lt;=3999,A1396&gt;=3000)),"VIC",IF(OR(AND(A1396&lt;=9999,A1396&gt;=9000),AND(A1396&lt;=4999,A1396&gt;=4000)),"QLD",IF(AND(A1396&lt;=5999,A1396&gt;=5000),"SA",IF(AND(A1396&lt;=6999,A1396&gt;=6000),"WA","TAS"))))))</f>
        <v>NSW</v>
      </c>
    </row>
    <row r="1397" customFormat="false" ht="14.4" hidden="false" customHeight="false" outlineLevel="0" collapsed="false">
      <c r="A1397" s="155" t="n">
        <v>2786</v>
      </c>
      <c r="B1397" s="155" t="n">
        <v>63</v>
      </c>
      <c r="C1397" s="157" t="str">
        <f aca="false">IF(OR(A1397&lt;=299,AND(A1397&lt;3000,A1397&gt;=1000)),"NSW",IF(AND(A1397&lt;=999,A1397&gt;=800),"NT",IF(OR(AND(A1397&lt;=8999,A1397&gt;=8000),AND(A1397&lt;=3999,A1397&gt;=3000)),"VIC",IF(OR(AND(A1397&lt;=9999,A1397&gt;=9000),AND(A1397&lt;=4999,A1397&gt;=4000)),"QLD",IF(AND(A1397&lt;=5999,A1397&gt;=5000),"SA",IF(AND(A1397&lt;=6999,A1397&gt;=6000),"WA","TAS"))))))</f>
        <v>NSW</v>
      </c>
    </row>
    <row r="1398" customFormat="false" ht="14.4" hidden="false" customHeight="false" outlineLevel="0" collapsed="false">
      <c r="A1398" s="155" t="n">
        <v>2787</v>
      </c>
      <c r="B1398" s="155" t="n">
        <v>62</v>
      </c>
      <c r="C1398" s="157" t="str">
        <f aca="false">IF(OR(A1398&lt;=299,AND(A1398&lt;3000,A1398&gt;=1000)),"NSW",IF(AND(A1398&lt;=999,A1398&gt;=800),"NT",IF(OR(AND(A1398&lt;=8999,A1398&gt;=8000),AND(A1398&lt;=3999,A1398&gt;=3000)),"VIC",IF(OR(AND(A1398&lt;=9999,A1398&gt;=9000),AND(A1398&lt;=4999,A1398&gt;=4000)),"QLD",IF(AND(A1398&lt;=5999,A1398&gt;=5000),"SA",IF(AND(A1398&lt;=6999,A1398&gt;=6000),"WA","TAS"))))))</f>
        <v>NSW</v>
      </c>
    </row>
    <row r="1399" customFormat="false" ht="14.4" hidden="false" customHeight="false" outlineLevel="0" collapsed="false">
      <c r="A1399" s="155" t="n">
        <v>2790</v>
      </c>
      <c r="B1399" s="155" t="n">
        <v>62</v>
      </c>
      <c r="C1399" s="157" t="str">
        <f aca="false">IF(OR(A1399&lt;=299,AND(A1399&lt;3000,A1399&gt;=1000)),"NSW",IF(AND(A1399&lt;=999,A1399&gt;=800),"NT",IF(OR(AND(A1399&lt;=8999,A1399&gt;=8000),AND(A1399&lt;=3999,A1399&gt;=3000)),"VIC",IF(OR(AND(A1399&lt;=9999,A1399&gt;=9000),AND(A1399&lt;=4999,A1399&gt;=4000)),"QLD",IF(AND(A1399&lt;=5999,A1399&gt;=5000),"SA",IF(AND(A1399&lt;=6999,A1399&gt;=6000),"WA","TAS"))))))</f>
        <v>NSW</v>
      </c>
    </row>
    <row r="1400" customFormat="false" ht="14.4" hidden="false" customHeight="false" outlineLevel="0" collapsed="false">
      <c r="A1400" s="155" t="n">
        <v>2791</v>
      </c>
      <c r="B1400" s="155" t="n">
        <v>62</v>
      </c>
      <c r="C1400" s="157" t="str">
        <f aca="false">IF(OR(A1400&lt;=299,AND(A1400&lt;3000,A1400&gt;=1000)),"NSW",IF(AND(A1400&lt;=999,A1400&gt;=800),"NT",IF(OR(AND(A1400&lt;=8999,A1400&gt;=8000),AND(A1400&lt;=3999,A1400&gt;=3000)),"VIC",IF(OR(AND(A1400&lt;=9999,A1400&gt;=9000),AND(A1400&lt;=4999,A1400&gt;=4000)),"QLD",IF(AND(A1400&lt;=5999,A1400&gt;=5000),"SA",IF(AND(A1400&lt;=6999,A1400&gt;=6000),"WA","TAS"))))))</f>
        <v>NSW</v>
      </c>
    </row>
    <row r="1401" customFormat="false" ht="14.4" hidden="false" customHeight="false" outlineLevel="0" collapsed="false">
      <c r="A1401" s="155" t="n">
        <v>2792</v>
      </c>
      <c r="B1401" s="155" t="n">
        <v>62</v>
      </c>
      <c r="C1401" s="157" t="str">
        <f aca="false">IF(OR(A1401&lt;=299,AND(A1401&lt;3000,A1401&gt;=1000)),"NSW",IF(AND(A1401&lt;=999,A1401&gt;=800),"NT",IF(OR(AND(A1401&lt;=8999,A1401&gt;=8000),AND(A1401&lt;=3999,A1401&gt;=3000)),"VIC",IF(OR(AND(A1401&lt;=9999,A1401&gt;=9000),AND(A1401&lt;=4999,A1401&gt;=4000)),"QLD",IF(AND(A1401&lt;=5999,A1401&gt;=5000),"SA",IF(AND(A1401&lt;=6999,A1401&gt;=6000),"WA","TAS"))))))</f>
        <v>NSW</v>
      </c>
    </row>
    <row r="1402" customFormat="false" ht="14.4" hidden="false" customHeight="false" outlineLevel="0" collapsed="false">
      <c r="A1402" s="155" t="n">
        <v>2793</v>
      </c>
      <c r="B1402" s="155" t="n">
        <v>62</v>
      </c>
      <c r="C1402" s="157" t="str">
        <f aca="false">IF(OR(A1402&lt;=299,AND(A1402&lt;3000,A1402&gt;=1000)),"NSW",IF(AND(A1402&lt;=999,A1402&gt;=800),"NT",IF(OR(AND(A1402&lt;=8999,A1402&gt;=8000),AND(A1402&lt;=3999,A1402&gt;=3000)),"VIC",IF(OR(AND(A1402&lt;=9999,A1402&gt;=9000),AND(A1402&lt;=4999,A1402&gt;=4000)),"QLD",IF(AND(A1402&lt;=5999,A1402&gt;=5000),"SA",IF(AND(A1402&lt;=6999,A1402&gt;=6000),"WA","TAS"))))))</f>
        <v>NSW</v>
      </c>
    </row>
    <row r="1403" customFormat="false" ht="14.4" hidden="false" customHeight="false" outlineLevel="0" collapsed="false">
      <c r="A1403" s="155" t="n">
        <v>2794</v>
      </c>
      <c r="B1403" s="155" t="n">
        <v>62</v>
      </c>
      <c r="C1403" s="157" t="str">
        <f aca="false">IF(OR(A1403&lt;=299,AND(A1403&lt;3000,A1403&gt;=1000)),"NSW",IF(AND(A1403&lt;=999,A1403&gt;=800),"NT",IF(OR(AND(A1403&lt;=8999,A1403&gt;=8000),AND(A1403&lt;=3999,A1403&gt;=3000)),"VIC",IF(OR(AND(A1403&lt;=9999,A1403&gt;=9000),AND(A1403&lt;=4999,A1403&gt;=4000)),"QLD",IF(AND(A1403&lt;=5999,A1403&gt;=5000),"SA",IF(AND(A1403&lt;=6999,A1403&gt;=6000),"WA","TAS"))))))</f>
        <v>NSW</v>
      </c>
    </row>
    <row r="1404" customFormat="false" ht="14.4" hidden="false" customHeight="false" outlineLevel="0" collapsed="false">
      <c r="A1404" s="155" t="n">
        <v>2795</v>
      </c>
      <c r="B1404" s="155" t="n">
        <v>62</v>
      </c>
      <c r="C1404" s="157" t="str">
        <f aca="false">IF(OR(A1404&lt;=299,AND(A1404&lt;3000,A1404&gt;=1000)),"NSW",IF(AND(A1404&lt;=999,A1404&gt;=800),"NT",IF(OR(AND(A1404&lt;=8999,A1404&gt;=8000),AND(A1404&lt;=3999,A1404&gt;=3000)),"VIC",IF(OR(AND(A1404&lt;=9999,A1404&gt;=9000),AND(A1404&lt;=4999,A1404&gt;=4000)),"QLD",IF(AND(A1404&lt;=5999,A1404&gt;=5000),"SA",IF(AND(A1404&lt;=6999,A1404&gt;=6000),"WA","TAS"))))))</f>
        <v>NSW</v>
      </c>
    </row>
    <row r="1405" customFormat="false" ht="14.4" hidden="false" customHeight="false" outlineLevel="0" collapsed="false">
      <c r="A1405" s="155" t="n">
        <v>2796</v>
      </c>
      <c r="B1405" s="155" t="n">
        <v>62</v>
      </c>
      <c r="C1405" s="157" t="str">
        <f aca="false">IF(OR(A1405&lt;=299,AND(A1405&lt;3000,A1405&gt;=1000)),"NSW",IF(AND(A1405&lt;=999,A1405&gt;=800),"NT",IF(OR(AND(A1405&lt;=8999,A1405&gt;=8000),AND(A1405&lt;=3999,A1405&gt;=3000)),"VIC",IF(OR(AND(A1405&lt;=9999,A1405&gt;=9000),AND(A1405&lt;=4999,A1405&gt;=4000)),"QLD",IF(AND(A1405&lt;=5999,A1405&gt;=5000),"SA",IF(AND(A1405&lt;=6999,A1405&gt;=6000),"WA","TAS"))))))</f>
        <v>NSW</v>
      </c>
    </row>
    <row r="1406" customFormat="false" ht="14.4" hidden="false" customHeight="false" outlineLevel="0" collapsed="false">
      <c r="A1406" s="155" t="n">
        <v>2797</v>
      </c>
      <c r="B1406" s="155" t="n">
        <v>62</v>
      </c>
      <c r="C1406" s="157" t="str">
        <f aca="false">IF(OR(A1406&lt;=299,AND(A1406&lt;3000,A1406&gt;=1000)),"NSW",IF(AND(A1406&lt;=999,A1406&gt;=800),"NT",IF(OR(AND(A1406&lt;=8999,A1406&gt;=8000),AND(A1406&lt;=3999,A1406&gt;=3000)),"VIC",IF(OR(AND(A1406&lt;=9999,A1406&gt;=9000),AND(A1406&lt;=4999,A1406&gt;=4000)),"QLD",IF(AND(A1406&lt;=5999,A1406&gt;=5000),"SA",IF(AND(A1406&lt;=6999,A1406&gt;=6000),"WA","TAS"))))))</f>
        <v>NSW</v>
      </c>
    </row>
    <row r="1407" customFormat="false" ht="14.4" hidden="false" customHeight="false" outlineLevel="0" collapsed="false">
      <c r="A1407" s="155" t="n">
        <v>2798</v>
      </c>
      <c r="B1407" s="155" t="n">
        <v>62</v>
      </c>
      <c r="C1407" s="157" t="str">
        <f aca="false">IF(OR(A1407&lt;=299,AND(A1407&lt;3000,A1407&gt;=1000)),"NSW",IF(AND(A1407&lt;=999,A1407&gt;=800),"NT",IF(OR(AND(A1407&lt;=8999,A1407&gt;=8000),AND(A1407&lt;=3999,A1407&gt;=3000)),"VIC",IF(OR(AND(A1407&lt;=9999,A1407&gt;=9000),AND(A1407&lt;=4999,A1407&gt;=4000)),"QLD",IF(AND(A1407&lt;=5999,A1407&gt;=5000),"SA",IF(AND(A1407&lt;=6999,A1407&gt;=6000),"WA","TAS"))))))</f>
        <v>NSW</v>
      </c>
    </row>
    <row r="1408" customFormat="false" ht="14.4" hidden="false" customHeight="false" outlineLevel="0" collapsed="false">
      <c r="A1408" s="155" t="n">
        <v>2799</v>
      </c>
      <c r="B1408" s="155" t="n">
        <v>62</v>
      </c>
      <c r="C1408" s="157" t="str">
        <f aca="false">IF(OR(A1408&lt;=299,AND(A1408&lt;3000,A1408&gt;=1000)),"NSW",IF(AND(A1408&lt;=999,A1408&gt;=800),"NT",IF(OR(AND(A1408&lt;=8999,A1408&gt;=8000),AND(A1408&lt;=3999,A1408&gt;=3000)),"VIC",IF(OR(AND(A1408&lt;=9999,A1408&gt;=9000),AND(A1408&lt;=4999,A1408&gt;=4000)),"QLD",IF(AND(A1408&lt;=5999,A1408&gt;=5000),"SA",IF(AND(A1408&lt;=6999,A1408&gt;=6000),"WA","TAS"))))))</f>
        <v>NSW</v>
      </c>
    </row>
    <row r="1409" customFormat="false" ht="14.4" hidden="false" customHeight="false" outlineLevel="0" collapsed="false">
      <c r="A1409" s="155" t="n">
        <v>2800</v>
      </c>
      <c r="B1409" s="155" t="n">
        <v>62</v>
      </c>
      <c r="C1409" s="157" t="str">
        <f aca="false">IF(OR(A1409&lt;=299,AND(A1409&lt;3000,A1409&gt;=1000)),"NSW",IF(AND(A1409&lt;=999,A1409&gt;=800),"NT",IF(OR(AND(A1409&lt;=8999,A1409&gt;=8000),AND(A1409&lt;=3999,A1409&gt;=3000)),"VIC",IF(OR(AND(A1409&lt;=9999,A1409&gt;=9000),AND(A1409&lt;=4999,A1409&gt;=4000)),"QLD",IF(AND(A1409&lt;=5999,A1409&gt;=5000),"SA",IF(AND(A1409&lt;=6999,A1409&gt;=6000),"WA","TAS"))))))</f>
        <v>NSW</v>
      </c>
    </row>
    <row r="1410" customFormat="false" ht="14.4" hidden="false" customHeight="false" outlineLevel="0" collapsed="false">
      <c r="A1410" s="155" t="n">
        <v>2803</v>
      </c>
      <c r="B1410" s="155" t="n">
        <v>56</v>
      </c>
      <c r="C1410" s="157" t="str">
        <f aca="false">IF(OR(A1410&lt;=299,AND(A1410&lt;3000,A1410&gt;=1000)),"NSW",IF(AND(A1410&lt;=999,A1410&gt;=800),"NT",IF(OR(AND(A1410&lt;=8999,A1410&gt;=8000),AND(A1410&lt;=3999,A1410&gt;=3000)),"VIC",IF(OR(AND(A1410&lt;=9999,A1410&gt;=9000),AND(A1410&lt;=4999,A1410&gt;=4000)),"QLD",IF(AND(A1410&lt;=5999,A1410&gt;=5000),"SA",IF(AND(A1410&lt;=6999,A1410&gt;=6000),"WA","TAS"))))))</f>
        <v>NSW</v>
      </c>
    </row>
    <row r="1411" customFormat="false" ht="14.4" hidden="false" customHeight="false" outlineLevel="0" collapsed="false">
      <c r="A1411" s="155" t="n">
        <v>2804</v>
      </c>
      <c r="B1411" s="155" t="n">
        <v>62</v>
      </c>
      <c r="C1411" s="157" t="str">
        <f aca="false">IF(OR(A1411&lt;=299,AND(A1411&lt;3000,A1411&gt;=1000)),"NSW",IF(AND(A1411&lt;=999,A1411&gt;=800),"NT",IF(OR(AND(A1411&lt;=8999,A1411&gt;=8000),AND(A1411&lt;=3999,A1411&gt;=3000)),"VIC",IF(OR(AND(A1411&lt;=9999,A1411&gt;=9000),AND(A1411&lt;=4999,A1411&gt;=4000)),"QLD",IF(AND(A1411&lt;=5999,A1411&gt;=5000),"SA",IF(AND(A1411&lt;=6999,A1411&gt;=6000),"WA","TAS"))))))</f>
        <v>NSW</v>
      </c>
    </row>
    <row r="1412" customFormat="false" ht="14.4" hidden="false" customHeight="false" outlineLevel="0" collapsed="false">
      <c r="A1412" s="155" t="n">
        <v>2805</v>
      </c>
      <c r="B1412" s="155" t="n">
        <v>62</v>
      </c>
      <c r="C1412" s="157" t="str">
        <f aca="false">IF(OR(A1412&lt;=299,AND(A1412&lt;3000,A1412&gt;=1000)),"NSW",IF(AND(A1412&lt;=999,A1412&gt;=800),"NT",IF(OR(AND(A1412&lt;=8999,A1412&gt;=8000),AND(A1412&lt;=3999,A1412&gt;=3000)),"VIC",IF(OR(AND(A1412&lt;=9999,A1412&gt;=9000),AND(A1412&lt;=4999,A1412&gt;=4000)),"QLD",IF(AND(A1412&lt;=5999,A1412&gt;=5000),"SA",IF(AND(A1412&lt;=6999,A1412&gt;=6000),"WA","TAS"))))))</f>
        <v>NSW</v>
      </c>
    </row>
    <row r="1413" customFormat="false" ht="14.4" hidden="false" customHeight="false" outlineLevel="0" collapsed="false">
      <c r="A1413" s="155" t="n">
        <v>2806</v>
      </c>
      <c r="B1413" s="155" t="n">
        <v>56</v>
      </c>
      <c r="C1413" s="157" t="str">
        <f aca="false">IF(OR(A1413&lt;=299,AND(A1413&lt;3000,A1413&gt;=1000)),"NSW",IF(AND(A1413&lt;=999,A1413&gt;=800),"NT",IF(OR(AND(A1413&lt;=8999,A1413&gt;=8000),AND(A1413&lt;=3999,A1413&gt;=3000)),"VIC",IF(OR(AND(A1413&lt;=9999,A1413&gt;=9000),AND(A1413&lt;=4999,A1413&gt;=4000)),"QLD",IF(AND(A1413&lt;=5999,A1413&gt;=5000),"SA",IF(AND(A1413&lt;=6999,A1413&gt;=6000),"WA","TAS"))))))</f>
        <v>NSW</v>
      </c>
    </row>
    <row r="1414" customFormat="false" ht="14.4" hidden="false" customHeight="false" outlineLevel="0" collapsed="false">
      <c r="A1414" s="155" t="n">
        <v>2807</v>
      </c>
      <c r="B1414" s="155" t="n">
        <v>56</v>
      </c>
      <c r="C1414" s="157" t="str">
        <f aca="false">IF(OR(A1414&lt;=299,AND(A1414&lt;3000,A1414&gt;=1000)),"NSW",IF(AND(A1414&lt;=999,A1414&gt;=800),"NT",IF(OR(AND(A1414&lt;=8999,A1414&gt;=8000),AND(A1414&lt;=3999,A1414&gt;=3000)),"VIC",IF(OR(AND(A1414&lt;=9999,A1414&gt;=9000),AND(A1414&lt;=4999,A1414&gt;=4000)),"QLD",IF(AND(A1414&lt;=5999,A1414&gt;=5000),"SA",IF(AND(A1414&lt;=6999,A1414&gt;=6000),"WA","TAS"))))))</f>
        <v>NSW</v>
      </c>
    </row>
    <row r="1415" customFormat="false" ht="14.4" hidden="false" customHeight="false" outlineLevel="0" collapsed="false">
      <c r="A1415" s="155" t="n">
        <v>2808</v>
      </c>
      <c r="B1415" s="155" t="n">
        <v>62</v>
      </c>
      <c r="C1415" s="157" t="str">
        <f aca="false">IF(OR(A1415&lt;=299,AND(A1415&lt;3000,A1415&gt;=1000)),"NSW",IF(AND(A1415&lt;=999,A1415&gt;=800),"NT",IF(OR(AND(A1415&lt;=8999,A1415&gt;=8000),AND(A1415&lt;=3999,A1415&gt;=3000)),"VIC",IF(OR(AND(A1415&lt;=9999,A1415&gt;=9000),AND(A1415&lt;=4999,A1415&gt;=4000)),"QLD",IF(AND(A1415&lt;=5999,A1415&gt;=5000),"SA",IF(AND(A1415&lt;=6999,A1415&gt;=6000),"WA","TAS"))))))</f>
        <v>NSW</v>
      </c>
    </row>
    <row r="1416" customFormat="false" ht="14.4" hidden="false" customHeight="false" outlineLevel="0" collapsed="false">
      <c r="A1416" s="155" t="n">
        <v>2809</v>
      </c>
      <c r="B1416" s="155" t="n">
        <v>56</v>
      </c>
      <c r="C1416" s="157" t="str">
        <f aca="false">IF(OR(A1416&lt;=299,AND(A1416&lt;3000,A1416&gt;=1000)),"NSW",IF(AND(A1416&lt;=999,A1416&gt;=800),"NT",IF(OR(AND(A1416&lt;=8999,A1416&gt;=8000),AND(A1416&lt;=3999,A1416&gt;=3000)),"VIC",IF(OR(AND(A1416&lt;=9999,A1416&gt;=9000),AND(A1416&lt;=4999,A1416&gt;=4000)),"QLD",IF(AND(A1416&lt;=5999,A1416&gt;=5000),"SA",IF(AND(A1416&lt;=6999,A1416&gt;=6000),"WA","TAS"))))))</f>
        <v>NSW</v>
      </c>
    </row>
    <row r="1417" customFormat="false" ht="14.4" hidden="false" customHeight="false" outlineLevel="0" collapsed="false">
      <c r="A1417" s="155" t="n">
        <v>2810</v>
      </c>
      <c r="B1417" s="155" t="n">
        <v>56</v>
      </c>
      <c r="C1417" s="157" t="str">
        <f aca="false">IF(OR(A1417&lt;=299,AND(A1417&lt;3000,A1417&gt;=1000)),"NSW",IF(AND(A1417&lt;=999,A1417&gt;=800),"NT",IF(OR(AND(A1417&lt;=8999,A1417&gt;=8000),AND(A1417&lt;=3999,A1417&gt;=3000)),"VIC",IF(OR(AND(A1417&lt;=9999,A1417&gt;=9000),AND(A1417&lt;=4999,A1417&gt;=4000)),"QLD",IF(AND(A1417&lt;=5999,A1417&gt;=5000),"SA",IF(AND(A1417&lt;=6999,A1417&gt;=6000),"WA","TAS"))))))</f>
        <v>NSW</v>
      </c>
    </row>
    <row r="1418" customFormat="false" ht="14.4" hidden="false" customHeight="false" outlineLevel="0" collapsed="false">
      <c r="A1418" s="155" t="n">
        <v>2820</v>
      </c>
      <c r="B1418" s="155" t="n">
        <v>56</v>
      </c>
      <c r="C1418" s="157" t="str">
        <f aca="false">IF(OR(A1418&lt;=299,AND(A1418&lt;3000,A1418&gt;=1000)),"NSW",IF(AND(A1418&lt;=999,A1418&gt;=800),"NT",IF(OR(AND(A1418&lt;=8999,A1418&gt;=8000),AND(A1418&lt;=3999,A1418&gt;=3000)),"VIC",IF(OR(AND(A1418&lt;=9999,A1418&gt;=9000),AND(A1418&lt;=4999,A1418&gt;=4000)),"QLD",IF(AND(A1418&lt;=5999,A1418&gt;=5000),"SA",IF(AND(A1418&lt;=6999,A1418&gt;=6000),"WA","TAS"))))))</f>
        <v>NSW</v>
      </c>
    </row>
    <row r="1419" customFormat="false" ht="14.4" hidden="false" customHeight="false" outlineLevel="0" collapsed="false">
      <c r="A1419" s="155" t="n">
        <v>2821</v>
      </c>
      <c r="B1419" s="155" t="n">
        <v>56</v>
      </c>
      <c r="C1419" s="157" t="str">
        <f aca="false">IF(OR(A1419&lt;=299,AND(A1419&lt;3000,A1419&gt;=1000)),"NSW",IF(AND(A1419&lt;=999,A1419&gt;=800),"NT",IF(OR(AND(A1419&lt;=8999,A1419&gt;=8000),AND(A1419&lt;=3999,A1419&gt;=3000)),"VIC",IF(OR(AND(A1419&lt;=9999,A1419&gt;=9000),AND(A1419&lt;=4999,A1419&gt;=4000)),"QLD",IF(AND(A1419&lt;=5999,A1419&gt;=5000),"SA",IF(AND(A1419&lt;=6999,A1419&gt;=6000),"WA","TAS"))))))</f>
        <v>NSW</v>
      </c>
    </row>
    <row r="1420" customFormat="false" ht="14.4" hidden="false" customHeight="false" outlineLevel="0" collapsed="false">
      <c r="A1420" s="155" t="n">
        <v>2823</v>
      </c>
      <c r="B1420" s="155" t="n">
        <v>56</v>
      </c>
      <c r="C1420" s="157" t="str">
        <f aca="false">IF(OR(A1420&lt;=299,AND(A1420&lt;3000,A1420&gt;=1000)),"NSW",IF(AND(A1420&lt;=999,A1420&gt;=800),"NT",IF(OR(AND(A1420&lt;=8999,A1420&gt;=8000),AND(A1420&lt;=3999,A1420&gt;=3000)),"VIC",IF(OR(AND(A1420&lt;=9999,A1420&gt;=9000),AND(A1420&lt;=4999,A1420&gt;=4000)),"QLD",IF(AND(A1420&lt;=5999,A1420&gt;=5000),"SA",IF(AND(A1420&lt;=6999,A1420&gt;=6000),"WA","TAS"))))))</f>
        <v>NSW</v>
      </c>
    </row>
    <row r="1421" customFormat="false" ht="14.4" hidden="false" customHeight="false" outlineLevel="0" collapsed="false">
      <c r="A1421" s="155" t="n">
        <v>2824</v>
      </c>
      <c r="B1421" s="155" t="n">
        <v>56</v>
      </c>
      <c r="C1421" s="157" t="str">
        <f aca="false">IF(OR(A1421&lt;=299,AND(A1421&lt;3000,A1421&gt;=1000)),"NSW",IF(AND(A1421&lt;=999,A1421&gt;=800),"NT",IF(OR(AND(A1421&lt;=8999,A1421&gt;=8000),AND(A1421&lt;=3999,A1421&gt;=3000)),"VIC",IF(OR(AND(A1421&lt;=9999,A1421&gt;=9000),AND(A1421&lt;=4999,A1421&gt;=4000)),"QLD",IF(AND(A1421&lt;=5999,A1421&gt;=5000),"SA",IF(AND(A1421&lt;=6999,A1421&gt;=6000),"WA","TAS"))))))</f>
        <v>NSW</v>
      </c>
    </row>
    <row r="1422" customFormat="false" ht="14.4" hidden="false" customHeight="false" outlineLevel="0" collapsed="false">
      <c r="A1422" s="155" t="n">
        <v>2825</v>
      </c>
      <c r="B1422" s="155" t="n">
        <v>56</v>
      </c>
      <c r="C1422" s="157" t="str">
        <f aca="false">IF(OR(A1422&lt;=299,AND(A1422&lt;3000,A1422&gt;=1000)),"NSW",IF(AND(A1422&lt;=999,A1422&gt;=800),"NT",IF(OR(AND(A1422&lt;=8999,A1422&gt;=8000),AND(A1422&lt;=3999,A1422&gt;=3000)),"VIC",IF(OR(AND(A1422&lt;=9999,A1422&gt;=9000),AND(A1422&lt;=4999,A1422&gt;=4000)),"QLD",IF(AND(A1422&lt;=5999,A1422&gt;=5000),"SA",IF(AND(A1422&lt;=6999,A1422&gt;=6000),"WA","TAS"))))))</f>
        <v>NSW</v>
      </c>
    </row>
    <row r="1423" customFormat="false" ht="14.4" hidden="false" customHeight="false" outlineLevel="0" collapsed="false">
      <c r="A1423" s="155" t="n">
        <v>2826</v>
      </c>
      <c r="B1423" s="155" t="n">
        <v>56</v>
      </c>
      <c r="C1423" s="157" t="str">
        <f aca="false">IF(OR(A1423&lt;=299,AND(A1423&lt;3000,A1423&gt;=1000)),"NSW",IF(AND(A1423&lt;=999,A1423&gt;=800),"NT",IF(OR(AND(A1423&lt;=8999,A1423&gt;=8000),AND(A1423&lt;=3999,A1423&gt;=3000)),"VIC",IF(OR(AND(A1423&lt;=9999,A1423&gt;=9000),AND(A1423&lt;=4999,A1423&gt;=4000)),"QLD",IF(AND(A1423&lt;=5999,A1423&gt;=5000),"SA",IF(AND(A1423&lt;=6999,A1423&gt;=6000),"WA","TAS"))))))</f>
        <v>NSW</v>
      </c>
    </row>
    <row r="1424" customFormat="false" ht="14.4" hidden="false" customHeight="false" outlineLevel="0" collapsed="false">
      <c r="A1424" s="155" t="n">
        <v>2827</v>
      </c>
      <c r="B1424" s="155" t="n">
        <v>56</v>
      </c>
      <c r="C1424" s="157" t="str">
        <f aca="false">IF(OR(A1424&lt;=299,AND(A1424&lt;3000,A1424&gt;=1000)),"NSW",IF(AND(A1424&lt;=999,A1424&gt;=800),"NT",IF(OR(AND(A1424&lt;=8999,A1424&gt;=8000),AND(A1424&lt;=3999,A1424&gt;=3000)),"VIC",IF(OR(AND(A1424&lt;=9999,A1424&gt;=9000),AND(A1424&lt;=4999,A1424&gt;=4000)),"QLD",IF(AND(A1424&lt;=5999,A1424&gt;=5000),"SA",IF(AND(A1424&lt;=6999,A1424&gt;=6000),"WA","TAS"))))))</f>
        <v>NSW</v>
      </c>
    </row>
    <row r="1425" customFormat="false" ht="14.4" hidden="false" customHeight="false" outlineLevel="0" collapsed="false">
      <c r="A1425" s="155" t="n">
        <v>2828</v>
      </c>
      <c r="B1425" s="155" t="n">
        <v>56</v>
      </c>
      <c r="C1425" s="157" t="str">
        <f aca="false">IF(OR(A1425&lt;=299,AND(A1425&lt;3000,A1425&gt;=1000)),"NSW",IF(AND(A1425&lt;=999,A1425&gt;=800),"NT",IF(OR(AND(A1425&lt;=8999,A1425&gt;=8000),AND(A1425&lt;=3999,A1425&gt;=3000)),"VIC",IF(OR(AND(A1425&lt;=9999,A1425&gt;=9000),AND(A1425&lt;=4999,A1425&gt;=4000)),"QLD",IF(AND(A1425&lt;=5999,A1425&gt;=5000),"SA",IF(AND(A1425&lt;=6999,A1425&gt;=6000),"WA","TAS"))))))</f>
        <v>NSW</v>
      </c>
    </row>
    <row r="1426" customFormat="false" ht="14.4" hidden="false" customHeight="false" outlineLevel="0" collapsed="false">
      <c r="A1426" s="155" t="n">
        <v>2829</v>
      </c>
      <c r="B1426" s="155" t="n">
        <v>56</v>
      </c>
      <c r="C1426" s="157" t="str">
        <f aca="false">IF(OR(A1426&lt;=299,AND(A1426&lt;3000,A1426&gt;=1000)),"NSW",IF(AND(A1426&lt;=999,A1426&gt;=800),"NT",IF(OR(AND(A1426&lt;=8999,A1426&gt;=8000),AND(A1426&lt;=3999,A1426&gt;=3000)),"VIC",IF(OR(AND(A1426&lt;=9999,A1426&gt;=9000),AND(A1426&lt;=4999,A1426&gt;=4000)),"QLD",IF(AND(A1426&lt;=5999,A1426&gt;=5000),"SA",IF(AND(A1426&lt;=6999,A1426&gt;=6000),"WA","TAS"))))))</f>
        <v>NSW</v>
      </c>
    </row>
    <row r="1427" customFormat="false" ht="14.4" hidden="false" customHeight="false" outlineLevel="0" collapsed="false">
      <c r="A1427" s="155" t="n">
        <v>2830</v>
      </c>
      <c r="B1427" s="155" t="n">
        <v>56</v>
      </c>
      <c r="C1427" s="157" t="str">
        <f aca="false">IF(OR(A1427&lt;=299,AND(A1427&lt;3000,A1427&gt;=1000)),"NSW",IF(AND(A1427&lt;=999,A1427&gt;=800),"NT",IF(OR(AND(A1427&lt;=8999,A1427&gt;=8000),AND(A1427&lt;=3999,A1427&gt;=3000)),"VIC",IF(OR(AND(A1427&lt;=9999,A1427&gt;=9000),AND(A1427&lt;=4999,A1427&gt;=4000)),"QLD",IF(AND(A1427&lt;=5999,A1427&gt;=5000),"SA",IF(AND(A1427&lt;=6999,A1427&gt;=6000),"WA","TAS"))))))</f>
        <v>NSW</v>
      </c>
    </row>
    <row r="1428" customFormat="false" ht="14.4" hidden="false" customHeight="false" outlineLevel="0" collapsed="false">
      <c r="A1428" s="155" t="n">
        <v>2831</v>
      </c>
      <c r="B1428" s="155" t="n">
        <v>56</v>
      </c>
      <c r="C1428" s="157" t="str">
        <f aca="false">IF(OR(A1428&lt;=299,AND(A1428&lt;3000,A1428&gt;=1000)),"NSW",IF(AND(A1428&lt;=999,A1428&gt;=800),"NT",IF(OR(AND(A1428&lt;=8999,A1428&gt;=8000),AND(A1428&lt;=3999,A1428&gt;=3000)),"VIC",IF(OR(AND(A1428&lt;=9999,A1428&gt;=9000),AND(A1428&lt;=4999,A1428&gt;=4000)),"QLD",IF(AND(A1428&lt;=5999,A1428&gt;=5000),"SA",IF(AND(A1428&lt;=6999,A1428&gt;=6000),"WA","TAS"))))))</f>
        <v>NSW</v>
      </c>
    </row>
    <row r="1429" customFormat="false" ht="14.4" hidden="false" customHeight="false" outlineLevel="0" collapsed="false">
      <c r="A1429" s="155" t="n">
        <v>2832</v>
      </c>
      <c r="B1429" s="155" t="n">
        <v>55</v>
      </c>
      <c r="C1429" s="157" t="str">
        <f aca="false">IF(OR(A1429&lt;=299,AND(A1429&lt;3000,A1429&gt;=1000)),"NSW",IF(AND(A1429&lt;=999,A1429&gt;=800),"NT",IF(OR(AND(A1429&lt;=8999,A1429&gt;=8000),AND(A1429&lt;=3999,A1429&gt;=3000)),"VIC",IF(OR(AND(A1429&lt;=9999,A1429&gt;=9000),AND(A1429&lt;=4999,A1429&gt;=4000)),"QLD",IF(AND(A1429&lt;=5999,A1429&gt;=5000),"SA",IF(AND(A1429&lt;=6999,A1429&gt;=6000),"WA","TAS"))))))</f>
        <v>NSW</v>
      </c>
    </row>
    <row r="1430" customFormat="false" ht="14.4" hidden="false" customHeight="false" outlineLevel="0" collapsed="false">
      <c r="A1430" s="155" t="n">
        <v>2833</v>
      </c>
      <c r="B1430" s="155" t="n">
        <v>55</v>
      </c>
      <c r="C1430" s="157" t="str">
        <f aca="false">IF(OR(A1430&lt;=299,AND(A1430&lt;3000,A1430&gt;=1000)),"NSW",IF(AND(A1430&lt;=999,A1430&gt;=800),"NT",IF(OR(AND(A1430&lt;=8999,A1430&gt;=8000),AND(A1430&lt;=3999,A1430&gt;=3000)),"VIC",IF(OR(AND(A1430&lt;=9999,A1430&gt;=9000),AND(A1430&lt;=4999,A1430&gt;=4000)),"QLD",IF(AND(A1430&lt;=5999,A1430&gt;=5000),"SA",IF(AND(A1430&lt;=6999,A1430&gt;=6000),"WA","TAS"))))))</f>
        <v>NSW</v>
      </c>
    </row>
    <row r="1431" customFormat="false" ht="14.4" hidden="false" customHeight="false" outlineLevel="0" collapsed="false">
      <c r="A1431" s="155" t="n">
        <v>2834</v>
      </c>
      <c r="B1431" s="155" t="n">
        <v>52</v>
      </c>
      <c r="C1431" s="157" t="str">
        <f aca="false">IF(OR(A1431&lt;=299,AND(A1431&lt;3000,A1431&gt;=1000)),"NSW",IF(AND(A1431&lt;=999,A1431&gt;=800),"NT",IF(OR(AND(A1431&lt;=8999,A1431&gt;=8000),AND(A1431&lt;=3999,A1431&gt;=3000)),"VIC",IF(OR(AND(A1431&lt;=9999,A1431&gt;=9000),AND(A1431&lt;=4999,A1431&gt;=4000)),"QLD",IF(AND(A1431&lt;=5999,A1431&gt;=5000),"SA",IF(AND(A1431&lt;=6999,A1431&gt;=6000),"WA","TAS"))))))</f>
        <v>NSW</v>
      </c>
    </row>
    <row r="1432" customFormat="false" ht="14.4" hidden="false" customHeight="false" outlineLevel="0" collapsed="false">
      <c r="A1432" s="155" t="n">
        <v>2835</v>
      </c>
      <c r="B1432" s="155" t="n">
        <v>52</v>
      </c>
      <c r="C1432" s="157" t="str">
        <f aca="false">IF(OR(A1432&lt;=299,AND(A1432&lt;3000,A1432&gt;=1000)),"NSW",IF(AND(A1432&lt;=999,A1432&gt;=800),"NT",IF(OR(AND(A1432&lt;=8999,A1432&gt;=8000),AND(A1432&lt;=3999,A1432&gt;=3000)),"VIC",IF(OR(AND(A1432&lt;=9999,A1432&gt;=9000),AND(A1432&lt;=4999,A1432&gt;=4000)),"QLD",IF(AND(A1432&lt;=5999,A1432&gt;=5000),"SA",IF(AND(A1432&lt;=6999,A1432&gt;=6000),"WA","TAS"))))))</f>
        <v>NSW</v>
      </c>
    </row>
    <row r="1433" customFormat="false" ht="14.4" hidden="false" customHeight="false" outlineLevel="0" collapsed="false">
      <c r="A1433" s="155" t="n">
        <v>2836</v>
      </c>
      <c r="B1433" s="155" t="n">
        <v>52</v>
      </c>
      <c r="C1433" s="157" t="str">
        <f aca="false">IF(OR(A1433&lt;=299,AND(A1433&lt;3000,A1433&gt;=1000)),"NSW",IF(AND(A1433&lt;=999,A1433&gt;=800),"NT",IF(OR(AND(A1433&lt;=8999,A1433&gt;=8000),AND(A1433&lt;=3999,A1433&gt;=3000)),"VIC",IF(OR(AND(A1433&lt;=9999,A1433&gt;=9000),AND(A1433&lt;=4999,A1433&gt;=4000)),"QLD",IF(AND(A1433&lt;=5999,A1433&gt;=5000),"SA",IF(AND(A1433&lt;=6999,A1433&gt;=6000),"WA","TAS"))))))</f>
        <v>NSW</v>
      </c>
    </row>
    <row r="1434" customFormat="false" ht="14.4" hidden="false" customHeight="false" outlineLevel="0" collapsed="false">
      <c r="A1434" s="155" t="n">
        <v>2839</v>
      </c>
      <c r="B1434" s="155" t="n">
        <v>52</v>
      </c>
      <c r="C1434" s="157" t="str">
        <f aca="false">IF(OR(A1434&lt;=299,AND(A1434&lt;3000,A1434&gt;=1000)),"NSW",IF(AND(A1434&lt;=999,A1434&gt;=800),"NT",IF(OR(AND(A1434&lt;=8999,A1434&gt;=8000),AND(A1434&lt;=3999,A1434&gt;=3000)),"VIC",IF(OR(AND(A1434&lt;=9999,A1434&gt;=9000),AND(A1434&lt;=4999,A1434&gt;=4000)),"QLD",IF(AND(A1434&lt;=5999,A1434&gt;=5000),"SA",IF(AND(A1434&lt;=6999,A1434&gt;=6000),"WA","TAS"))))))</f>
        <v>NSW</v>
      </c>
    </row>
    <row r="1435" customFormat="false" ht="14.4" hidden="false" customHeight="false" outlineLevel="0" collapsed="false">
      <c r="A1435" s="155" t="n">
        <v>2840</v>
      </c>
      <c r="B1435" s="155" t="n">
        <v>52</v>
      </c>
      <c r="C1435" s="157" t="str">
        <f aca="false">IF(OR(A1435&lt;=299,AND(A1435&lt;3000,A1435&gt;=1000)),"NSW",IF(AND(A1435&lt;=999,A1435&gt;=800),"NT",IF(OR(AND(A1435&lt;=8999,A1435&gt;=8000),AND(A1435&lt;=3999,A1435&gt;=3000)),"VIC",IF(OR(AND(A1435&lt;=9999,A1435&gt;=9000),AND(A1435&lt;=4999,A1435&gt;=4000)),"QLD",IF(AND(A1435&lt;=5999,A1435&gt;=5000),"SA",IF(AND(A1435&lt;=6999,A1435&gt;=6000),"WA","TAS"))))))</f>
        <v>NSW</v>
      </c>
    </row>
    <row r="1436" customFormat="false" ht="14.4" hidden="false" customHeight="false" outlineLevel="0" collapsed="false">
      <c r="A1436" s="155" t="n">
        <v>2842</v>
      </c>
      <c r="B1436" s="155" t="n">
        <v>56</v>
      </c>
      <c r="C1436" s="157" t="str">
        <f aca="false">IF(OR(A1436&lt;=299,AND(A1436&lt;3000,A1436&gt;=1000)),"NSW",IF(AND(A1436&lt;=999,A1436&gt;=800),"NT",IF(OR(AND(A1436&lt;=8999,A1436&gt;=8000),AND(A1436&lt;=3999,A1436&gt;=3000)),"VIC",IF(OR(AND(A1436&lt;=9999,A1436&gt;=9000),AND(A1436&lt;=4999,A1436&gt;=4000)),"QLD",IF(AND(A1436&lt;=5999,A1436&gt;=5000),"SA",IF(AND(A1436&lt;=6999,A1436&gt;=6000),"WA","TAS"))))))</f>
        <v>NSW</v>
      </c>
    </row>
    <row r="1437" customFormat="false" ht="14.4" hidden="false" customHeight="false" outlineLevel="0" collapsed="false">
      <c r="A1437" s="155" t="n">
        <v>2843</v>
      </c>
      <c r="B1437" s="155" t="n">
        <v>56</v>
      </c>
      <c r="C1437" s="157" t="str">
        <f aca="false">IF(OR(A1437&lt;=299,AND(A1437&lt;3000,A1437&gt;=1000)),"NSW",IF(AND(A1437&lt;=999,A1437&gt;=800),"NT",IF(OR(AND(A1437&lt;=8999,A1437&gt;=8000),AND(A1437&lt;=3999,A1437&gt;=3000)),"VIC",IF(OR(AND(A1437&lt;=9999,A1437&gt;=9000),AND(A1437&lt;=4999,A1437&gt;=4000)),"QLD",IF(AND(A1437&lt;=5999,A1437&gt;=5000),"SA",IF(AND(A1437&lt;=6999,A1437&gt;=6000),"WA","TAS"))))))</f>
        <v>NSW</v>
      </c>
    </row>
    <row r="1438" customFormat="false" ht="14.4" hidden="false" customHeight="false" outlineLevel="0" collapsed="false">
      <c r="A1438" s="155" t="n">
        <v>2844</v>
      </c>
      <c r="B1438" s="155" t="n">
        <v>56</v>
      </c>
      <c r="C1438" s="157" t="str">
        <f aca="false">IF(OR(A1438&lt;=299,AND(A1438&lt;3000,A1438&gt;=1000)),"NSW",IF(AND(A1438&lt;=999,A1438&gt;=800),"NT",IF(OR(AND(A1438&lt;=8999,A1438&gt;=8000),AND(A1438&lt;=3999,A1438&gt;=3000)),"VIC",IF(OR(AND(A1438&lt;=9999,A1438&gt;=9000),AND(A1438&lt;=4999,A1438&gt;=4000)),"QLD",IF(AND(A1438&lt;=5999,A1438&gt;=5000),"SA",IF(AND(A1438&lt;=6999,A1438&gt;=6000),"WA","TAS"))))))</f>
        <v>NSW</v>
      </c>
    </row>
    <row r="1439" customFormat="false" ht="14.4" hidden="false" customHeight="false" outlineLevel="0" collapsed="false">
      <c r="A1439" s="155" t="n">
        <v>2845</v>
      </c>
      <c r="B1439" s="155" t="n">
        <v>62</v>
      </c>
      <c r="C1439" s="157" t="str">
        <f aca="false">IF(OR(A1439&lt;=299,AND(A1439&lt;3000,A1439&gt;=1000)),"NSW",IF(AND(A1439&lt;=999,A1439&gt;=800),"NT",IF(OR(AND(A1439&lt;=8999,A1439&gt;=8000),AND(A1439&lt;=3999,A1439&gt;=3000)),"VIC",IF(OR(AND(A1439&lt;=9999,A1439&gt;=9000),AND(A1439&lt;=4999,A1439&gt;=4000)),"QLD",IF(AND(A1439&lt;=5999,A1439&gt;=5000),"SA",IF(AND(A1439&lt;=6999,A1439&gt;=6000),"WA","TAS"))))))</f>
        <v>NSW</v>
      </c>
    </row>
    <row r="1440" customFormat="false" ht="14.4" hidden="false" customHeight="false" outlineLevel="0" collapsed="false">
      <c r="A1440" s="155" t="n">
        <v>2846</v>
      </c>
      <c r="B1440" s="155" t="n">
        <v>62</v>
      </c>
      <c r="C1440" s="157" t="str">
        <f aca="false">IF(OR(A1440&lt;=299,AND(A1440&lt;3000,A1440&gt;=1000)),"NSW",IF(AND(A1440&lt;=999,A1440&gt;=800),"NT",IF(OR(AND(A1440&lt;=8999,A1440&gt;=8000),AND(A1440&lt;=3999,A1440&gt;=3000)),"VIC",IF(OR(AND(A1440&lt;=9999,A1440&gt;=9000),AND(A1440&lt;=4999,A1440&gt;=4000)),"QLD",IF(AND(A1440&lt;=5999,A1440&gt;=5000),"SA",IF(AND(A1440&lt;=6999,A1440&gt;=6000),"WA","TAS"))))))</f>
        <v>NSW</v>
      </c>
    </row>
    <row r="1441" customFormat="false" ht="14.4" hidden="false" customHeight="false" outlineLevel="0" collapsed="false">
      <c r="A1441" s="155" t="n">
        <v>2847</v>
      </c>
      <c r="B1441" s="155" t="n">
        <v>62</v>
      </c>
      <c r="C1441" s="157" t="str">
        <f aca="false">IF(OR(A1441&lt;=299,AND(A1441&lt;3000,A1441&gt;=1000)),"NSW",IF(AND(A1441&lt;=999,A1441&gt;=800),"NT",IF(OR(AND(A1441&lt;=8999,A1441&gt;=8000),AND(A1441&lt;=3999,A1441&gt;=3000)),"VIC",IF(OR(AND(A1441&lt;=9999,A1441&gt;=9000),AND(A1441&lt;=4999,A1441&gt;=4000)),"QLD",IF(AND(A1441&lt;=5999,A1441&gt;=5000),"SA",IF(AND(A1441&lt;=6999,A1441&gt;=6000),"WA","TAS"))))))</f>
        <v>NSW</v>
      </c>
    </row>
    <row r="1442" customFormat="false" ht="14.4" hidden="false" customHeight="false" outlineLevel="0" collapsed="false">
      <c r="A1442" s="155" t="n">
        <v>2848</v>
      </c>
      <c r="B1442" s="155" t="n">
        <v>62</v>
      </c>
      <c r="C1442" s="157" t="str">
        <f aca="false">IF(OR(A1442&lt;=299,AND(A1442&lt;3000,A1442&gt;=1000)),"NSW",IF(AND(A1442&lt;=999,A1442&gt;=800),"NT",IF(OR(AND(A1442&lt;=8999,A1442&gt;=8000),AND(A1442&lt;=3999,A1442&gt;=3000)),"VIC",IF(OR(AND(A1442&lt;=9999,A1442&gt;=9000),AND(A1442&lt;=4999,A1442&gt;=4000)),"QLD",IF(AND(A1442&lt;=5999,A1442&gt;=5000),"SA",IF(AND(A1442&lt;=6999,A1442&gt;=6000),"WA","TAS"))))))</f>
        <v>NSW</v>
      </c>
    </row>
    <row r="1443" customFormat="false" ht="14.4" hidden="false" customHeight="false" outlineLevel="0" collapsed="false">
      <c r="A1443" s="155" t="n">
        <v>2849</v>
      </c>
      <c r="B1443" s="155" t="n">
        <v>62</v>
      </c>
      <c r="C1443" s="157" t="str">
        <f aca="false">IF(OR(A1443&lt;=299,AND(A1443&lt;3000,A1443&gt;=1000)),"NSW",IF(AND(A1443&lt;=999,A1443&gt;=800),"NT",IF(OR(AND(A1443&lt;=8999,A1443&gt;=8000),AND(A1443&lt;=3999,A1443&gt;=3000)),"VIC",IF(OR(AND(A1443&lt;=9999,A1443&gt;=9000),AND(A1443&lt;=4999,A1443&gt;=4000)),"QLD",IF(AND(A1443&lt;=5999,A1443&gt;=5000),"SA",IF(AND(A1443&lt;=6999,A1443&gt;=6000),"WA","TAS"))))))</f>
        <v>NSW</v>
      </c>
    </row>
    <row r="1444" customFormat="false" ht="14.4" hidden="false" customHeight="false" outlineLevel="0" collapsed="false">
      <c r="A1444" s="155" t="n">
        <v>2850</v>
      </c>
      <c r="B1444" s="155" t="n">
        <v>62</v>
      </c>
      <c r="C1444" s="157" t="str">
        <f aca="false">IF(OR(A1444&lt;=299,AND(A1444&lt;3000,A1444&gt;=1000)),"NSW",IF(AND(A1444&lt;=999,A1444&gt;=800),"NT",IF(OR(AND(A1444&lt;=8999,A1444&gt;=8000),AND(A1444&lt;=3999,A1444&gt;=3000)),"VIC",IF(OR(AND(A1444&lt;=9999,A1444&gt;=9000),AND(A1444&lt;=4999,A1444&gt;=4000)),"QLD",IF(AND(A1444&lt;=5999,A1444&gt;=5000),"SA",IF(AND(A1444&lt;=6999,A1444&gt;=6000),"WA","TAS"))))))</f>
        <v>NSW</v>
      </c>
    </row>
    <row r="1445" customFormat="false" ht="14.4" hidden="false" customHeight="false" outlineLevel="0" collapsed="false">
      <c r="A1445" s="155" t="n">
        <v>2852</v>
      </c>
      <c r="B1445" s="155" t="n">
        <v>62</v>
      </c>
      <c r="C1445" s="157" t="str">
        <f aca="false">IF(OR(A1445&lt;=299,AND(A1445&lt;3000,A1445&gt;=1000)),"NSW",IF(AND(A1445&lt;=999,A1445&gt;=800),"NT",IF(OR(AND(A1445&lt;=8999,A1445&gt;=8000),AND(A1445&lt;=3999,A1445&gt;=3000)),"VIC",IF(OR(AND(A1445&lt;=9999,A1445&gt;=9000),AND(A1445&lt;=4999,A1445&gt;=4000)),"QLD",IF(AND(A1445&lt;=5999,A1445&gt;=5000),"SA",IF(AND(A1445&lt;=6999,A1445&gt;=6000),"WA","TAS"))))))</f>
        <v>NSW</v>
      </c>
    </row>
    <row r="1446" customFormat="false" ht="14.4" hidden="false" customHeight="false" outlineLevel="0" collapsed="false">
      <c r="A1446" s="155" t="n">
        <v>2864</v>
      </c>
      <c r="B1446" s="155" t="n">
        <v>56</v>
      </c>
      <c r="C1446" s="157" t="str">
        <f aca="false">IF(OR(A1446&lt;=299,AND(A1446&lt;3000,A1446&gt;=1000)),"NSW",IF(AND(A1446&lt;=999,A1446&gt;=800),"NT",IF(OR(AND(A1446&lt;=8999,A1446&gt;=8000),AND(A1446&lt;=3999,A1446&gt;=3000)),"VIC",IF(OR(AND(A1446&lt;=9999,A1446&gt;=9000),AND(A1446&lt;=4999,A1446&gt;=4000)),"QLD",IF(AND(A1446&lt;=5999,A1446&gt;=5000),"SA",IF(AND(A1446&lt;=6999,A1446&gt;=6000),"WA","TAS"))))))</f>
        <v>NSW</v>
      </c>
    </row>
    <row r="1447" customFormat="false" ht="14.4" hidden="false" customHeight="false" outlineLevel="0" collapsed="false">
      <c r="A1447" s="155" t="n">
        <v>2865</v>
      </c>
      <c r="B1447" s="155" t="n">
        <v>56</v>
      </c>
      <c r="C1447" s="157" t="str">
        <f aca="false">IF(OR(A1447&lt;=299,AND(A1447&lt;3000,A1447&gt;=1000)),"NSW",IF(AND(A1447&lt;=999,A1447&gt;=800),"NT",IF(OR(AND(A1447&lt;=8999,A1447&gt;=8000),AND(A1447&lt;=3999,A1447&gt;=3000)),"VIC",IF(OR(AND(A1447&lt;=9999,A1447&gt;=9000),AND(A1447&lt;=4999,A1447&gt;=4000)),"QLD",IF(AND(A1447&lt;=5999,A1447&gt;=5000),"SA",IF(AND(A1447&lt;=6999,A1447&gt;=6000),"WA","TAS"))))))</f>
        <v>NSW</v>
      </c>
    </row>
    <row r="1448" customFormat="false" ht="14.4" hidden="false" customHeight="false" outlineLevel="0" collapsed="false">
      <c r="A1448" s="155" t="n">
        <v>2866</v>
      </c>
      <c r="B1448" s="155" t="n">
        <v>62</v>
      </c>
      <c r="C1448" s="157" t="str">
        <f aca="false">IF(OR(A1448&lt;=299,AND(A1448&lt;3000,A1448&gt;=1000)),"NSW",IF(AND(A1448&lt;=999,A1448&gt;=800),"NT",IF(OR(AND(A1448&lt;=8999,A1448&gt;=8000),AND(A1448&lt;=3999,A1448&gt;=3000)),"VIC",IF(OR(AND(A1448&lt;=9999,A1448&gt;=9000),AND(A1448&lt;=4999,A1448&gt;=4000)),"QLD",IF(AND(A1448&lt;=5999,A1448&gt;=5000),"SA",IF(AND(A1448&lt;=6999,A1448&gt;=6000),"WA","TAS"))))))</f>
        <v>NSW</v>
      </c>
    </row>
    <row r="1449" customFormat="false" ht="14.4" hidden="false" customHeight="false" outlineLevel="0" collapsed="false">
      <c r="A1449" s="155" t="n">
        <v>2867</v>
      </c>
      <c r="B1449" s="155" t="n">
        <v>62</v>
      </c>
      <c r="C1449" s="157" t="str">
        <f aca="false">IF(OR(A1449&lt;=299,AND(A1449&lt;3000,A1449&gt;=1000)),"NSW",IF(AND(A1449&lt;=999,A1449&gt;=800),"NT",IF(OR(AND(A1449&lt;=8999,A1449&gt;=8000),AND(A1449&lt;=3999,A1449&gt;=3000)),"VIC",IF(OR(AND(A1449&lt;=9999,A1449&gt;=9000),AND(A1449&lt;=4999,A1449&gt;=4000)),"QLD",IF(AND(A1449&lt;=5999,A1449&gt;=5000),"SA",IF(AND(A1449&lt;=6999,A1449&gt;=6000),"WA","TAS"))))))</f>
        <v>NSW</v>
      </c>
    </row>
    <row r="1450" customFormat="false" ht="14.4" hidden="false" customHeight="false" outlineLevel="0" collapsed="false">
      <c r="A1450" s="155" t="n">
        <v>2868</v>
      </c>
      <c r="B1450" s="155" t="n">
        <v>56</v>
      </c>
      <c r="C1450" s="157" t="str">
        <f aca="false">IF(OR(A1450&lt;=299,AND(A1450&lt;3000,A1450&gt;=1000)),"NSW",IF(AND(A1450&lt;=999,A1450&gt;=800),"NT",IF(OR(AND(A1450&lt;=8999,A1450&gt;=8000),AND(A1450&lt;=3999,A1450&gt;=3000)),"VIC",IF(OR(AND(A1450&lt;=9999,A1450&gt;=9000),AND(A1450&lt;=4999,A1450&gt;=4000)),"QLD",IF(AND(A1450&lt;=5999,A1450&gt;=5000),"SA",IF(AND(A1450&lt;=6999,A1450&gt;=6000),"WA","TAS"))))))</f>
        <v>NSW</v>
      </c>
    </row>
    <row r="1451" customFormat="false" ht="14.4" hidden="false" customHeight="false" outlineLevel="0" collapsed="false">
      <c r="A1451" s="155" t="n">
        <v>2869</v>
      </c>
      <c r="B1451" s="155" t="n">
        <v>56</v>
      </c>
      <c r="C1451" s="157" t="str">
        <f aca="false">IF(OR(A1451&lt;=299,AND(A1451&lt;3000,A1451&gt;=1000)),"NSW",IF(AND(A1451&lt;=999,A1451&gt;=800),"NT",IF(OR(AND(A1451&lt;=8999,A1451&gt;=8000),AND(A1451&lt;=3999,A1451&gt;=3000)),"VIC",IF(OR(AND(A1451&lt;=9999,A1451&gt;=9000),AND(A1451&lt;=4999,A1451&gt;=4000)),"QLD",IF(AND(A1451&lt;=5999,A1451&gt;=5000),"SA",IF(AND(A1451&lt;=6999,A1451&gt;=6000),"WA","TAS"))))))</f>
        <v>NSW</v>
      </c>
    </row>
    <row r="1452" customFormat="false" ht="14.4" hidden="false" customHeight="false" outlineLevel="0" collapsed="false">
      <c r="A1452" s="155" t="n">
        <v>2870</v>
      </c>
      <c r="B1452" s="155" t="n">
        <v>56</v>
      </c>
      <c r="C1452" s="157" t="str">
        <f aca="false">IF(OR(A1452&lt;=299,AND(A1452&lt;3000,A1452&gt;=1000)),"NSW",IF(AND(A1452&lt;=999,A1452&gt;=800),"NT",IF(OR(AND(A1452&lt;=8999,A1452&gt;=8000),AND(A1452&lt;=3999,A1452&gt;=3000)),"VIC",IF(OR(AND(A1452&lt;=9999,A1452&gt;=9000),AND(A1452&lt;=4999,A1452&gt;=4000)),"QLD",IF(AND(A1452&lt;=5999,A1452&gt;=5000),"SA",IF(AND(A1452&lt;=6999,A1452&gt;=6000),"WA","TAS"))))))</f>
        <v>NSW</v>
      </c>
    </row>
    <row r="1453" customFormat="false" ht="14.4" hidden="false" customHeight="false" outlineLevel="0" collapsed="false">
      <c r="A1453" s="155" t="n">
        <v>2871</v>
      </c>
      <c r="B1453" s="155" t="n">
        <v>56</v>
      </c>
      <c r="C1453" s="157" t="str">
        <f aca="false">IF(OR(A1453&lt;=299,AND(A1453&lt;3000,A1453&gt;=1000)),"NSW",IF(AND(A1453&lt;=999,A1453&gt;=800),"NT",IF(OR(AND(A1453&lt;=8999,A1453&gt;=8000),AND(A1453&lt;=3999,A1453&gt;=3000)),"VIC",IF(OR(AND(A1453&lt;=9999,A1453&gt;=9000),AND(A1453&lt;=4999,A1453&gt;=4000)),"QLD",IF(AND(A1453&lt;=5999,A1453&gt;=5000),"SA",IF(AND(A1453&lt;=6999,A1453&gt;=6000),"WA","TAS"))))))</f>
        <v>NSW</v>
      </c>
    </row>
    <row r="1454" customFormat="false" ht="14.4" hidden="false" customHeight="false" outlineLevel="0" collapsed="false">
      <c r="A1454" s="155" t="n">
        <v>2873</v>
      </c>
      <c r="B1454" s="155" t="n">
        <v>56</v>
      </c>
      <c r="C1454" s="157" t="str">
        <f aca="false">IF(OR(A1454&lt;=299,AND(A1454&lt;3000,A1454&gt;=1000)),"NSW",IF(AND(A1454&lt;=999,A1454&gt;=800),"NT",IF(OR(AND(A1454&lt;=8999,A1454&gt;=8000),AND(A1454&lt;=3999,A1454&gt;=3000)),"VIC",IF(OR(AND(A1454&lt;=9999,A1454&gt;=9000),AND(A1454&lt;=4999,A1454&gt;=4000)),"QLD",IF(AND(A1454&lt;=5999,A1454&gt;=5000),"SA",IF(AND(A1454&lt;=6999,A1454&gt;=6000),"WA","TAS"))))))</f>
        <v>NSW</v>
      </c>
    </row>
    <row r="1455" customFormat="false" ht="14.4" hidden="false" customHeight="false" outlineLevel="0" collapsed="false">
      <c r="A1455" s="155" t="n">
        <v>2874</v>
      </c>
      <c r="B1455" s="155" t="n">
        <v>56</v>
      </c>
      <c r="C1455" s="157" t="str">
        <f aca="false">IF(OR(A1455&lt;=299,AND(A1455&lt;3000,A1455&gt;=1000)),"NSW",IF(AND(A1455&lt;=999,A1455&gt;=800),"NT",IF(OR(AND(A1455&lt;=8999,A1455&gt;=8000),AND(A1455&lt;=3999,A1455&gt;=3000)),"VIC",IF(OR(AND(A1455&lt;=9999,A1455&gt;=9000),AND(A1455&lt;=4999,A1455&gt;=4000)),"QLD",IF(AND(A1455&lt;=5999,A1455&gt;=5000),"SA",IF(AND(A1455&lt;=6999,A1455&gt;=6000),"WA","TAS"))))))</f>
        <v>NSW</v>
      </c>
    </row>
    <row r="1456" customFormat="false" ht="14.4" hidden="false" customHeight="false" outlineLevel="0" collapsed="false">
      <c r="A1456" s="155" t="n">
        <v>2875</v>
      </c>
      <c r="B1456" s="155" t="n">
        <v>56</v>
      </c>
      <c r="C1456" s="157" t="str">
        <f aca="false">IF(OR(A1456&lt;=299,AND(A1456&lt;3000,A1456&gt;=1000)),"NSW",IF(AND(A1456&lt;=999,A1456&gt;=800),"NT",IF(OR(AND(A1456&lt;=8999,A1456&gt;=8000),AND(A1456&lt;=3999,A1456&gt;=3000)),"VIC",IF(OR(AND(A1456&lt;=9999,A1456&gt;=9000),AND(A1456&lt;=4999,A1456&gt;=4000)),"QLD",IF(AND(A1456&lt;=5999,A1456&gt;=5000),"SA",IF(AND(A1456&lt;=6999,A1456&gt;=6000),"WA","TAS"))))))</f>
        <v>NSW</v>
      </c>
    </row>
    <row r="1457" customFormat="false" ht="14.4" hidden="false" customHeight="false" outlineLevel="0" collapsed="false">
      <c r="A1457" s="155" t="n">
        <v>2876</v>
      </c>
      <c r="B1457" s="155" t="n">
        <v>56</v>
      </c>
      <c r="C1457" s="157" t="str">
        <f aca="false">IF(OR(A1457&lt;=299,AND(A1457&lt;3000,A1457&gt;=1000)),"NSW",IF(AND(A1457&lt;=999,A1457&gt;=800),"NT",IF(OR(AND(A1457&lt;=8999,A1457&gt;=8000),AND(A1457&lt;=3999,A1457&gt;=3000)),"VIC",IF(OR(AND(A1457&lt;=9999,A1457&gt;=9000),AND(A1457&lt;=4999,A1457&gt;=4000)),"QLD",IF(AND(A1457&lt;=5999,A1457&gt;=5000),"SA",IF(AND(A1457&lt;=6999,A1457&gt;=6000),"WA","TAS"))))))</f>
        <v>NSW</v>
      </c>
    </row>
    <row r="1458" customFormat="false" ht="14.4" hidden="false" customHeight="false" outlineLevel="0" collapsed="false">
      <c r="A1458" s="155" t="n">
        <v>2877</v>
      </c>
      <c r="B1458" s="155" t="n">
        <v>56</v>
      </c>
      <c r="C1458" s="157" t="str">
        <f aca="false">IF(OR(A1458&lt;=299,AND(A1458&lt;3000,A1458&gt;=1000)),"NSW",IF(AND(A1458&lt;=999,A1458&gt;=800),"NT",IF(OR(AND(A1458&lt;=8999,A1458&gt;=8000),AND(A1458&lt;=3999,A1458&gt;=3000)),"VIC",IF(OR(AND(A1458&lt;=9999,A1458&gt;=9000),AND(A1458&lt;=4999,A1458&gt;=4000)),"QLD",IF(AND(A1458&lt;=5999,A1458&gt;=5000),"SA",IF(AND(A1458&lt;=6999,A1458&gt;=6000),"WA","TAS"))))))</f>
        <v>NSW</v>
      </c>
    </row>
    <row r="1459" customFormat="false" ht="14.4" hidden="false" customHeight="false" outlineLevel="0" collapsed="false">
      <c r="A1459" s="155" t="n">
        <v>2878</v>
      </c>
      <c r="B1459" s="155" t="n">
        <v>52</v>
      </c>
      <c r="C1459" s="157" t="str">
        <f aca="false">IF(OR(A1459&lt;=299,AND(A1459&lt;3000,A1459&gt;=1000)),"NSW",IF(AND(A1459&lt;=999,A1459&gt;=800),"NT",IF(OR(AND(A1459&lt;=8999,A1459&gt;=8000),AND(A1459&lt;=3999,A1459&gt;=3000)),"VIC",IF(OR(AND(A1459&lt;=9999,A1459&gt;=9000),AND(A1459&lt;=4999,A1459&gt;=4000)),"QLD",IF(AND(A1459&lt;=5999,A1459&gt;=5000),"SA",IF(AND(A1459&lt;=6999,A1459&gt;=6000),"WA","TAS"))))))</f>
        <v>NSW</v>
      </c>
    </row>
    <row r="1460" customFormat="false" ht="14.4" hidden="false" customHeight="false" outlineLevel="0" collapsed="false">
      <c r="A1460" s="155" t="n">
        <v>2879</v>
      </c>
      <c r="B1460" s="155" t="n">
        <v>53</v>
      </c>
      <c r="C1460" s="157" t="str">
        <f aca="false">IF(OR(A1460&lt;=299,AND(A1460&lt;3000,A1460&gt;=1000)),"NSW",IF(AND(A1460&lt;=999,A1460&gt;=800),"NT",IF(OR(AND(A1460&lt;=8999,A1460&gt;=8000),AND(A1460&lt;=3999,A1460&gt;=3000)),"VIC",IF(OR(AND(A1460&lt;=9999,A1460&gt;=9000),AND(A1460&lt;=4999,A1460&gt;=4000)),"QLD",IF(AND(A1460&lt;=5999,A1460&gt;=5000),"SA",IF(AND(A1460&lt;=6999,A1460&gt;=6000),"WA","TAS"))))))</f>
        <v>NSW</v>
      </c>
    </row>
    <row r="1461" customFormat="false" ht="14.4" hidden="false" customHeight="false" outlineLevel="0" collapsed="false">
      <c r="A1461" s="155" t="n">
        <v>2880</v>
      </c>
      <c r="B1461" s="155" t="n">
        <v>53</v>
      </c>
      <c r="C1461" s="157" t="str">
        <f aca="false">IF(OR(A1461&lt;=299,AND(A1461&lt;3000,A1461&gt;=1000)),"NSW",IF(AND(A1461&lt;=999,A1461&gt;=800),"NT",IF(OR(AND(A1461&lt;=8999,A1461&gt;=8000),AND(A1461&lt;=3999,A1461&gt;=3000)),"VIC",IF(OR(AND(A1461&lt;=9999,A1461&gt;=9000),AND(A1461&lt;=4999,A1461&gt;=4000)),"QLD",IF(AND(A1461&lt;=5999,A1461&gt;=5000),"SA",IF(AND(A1461&lt;=6999,A1461&gt;=6000),"WA","TAS"))))))</f>
        <v>NSW</v>
      </c>
    </row>
    <row r="1462" customFormat="false" ht="14.4" hidden="false" customHeight="false" outlineLevel="0" collapsed="false">
      <c r="A1462" s="155" t="n">
        <v>2890</v>
      </c>
      <c r="B1462" s="155" t="n">
        <v>63</v>
      </c>
      <c r="C1462" s="157" t="str">
        <f aca="false">IF(OR(A1462&lt;=299,AND(A1462&lt;3000,A1462&gt;=1000)),"NSW",IF(AND(A1462&lt;=999,A1462&gt;=800),"NT",IF(OR(AND(A1462&lt;=8999,A1462&gt;=8000),AND(A1462&lt;=3999,A1462&gt;=3000)),"VIC",IF(OR(AND(A1462&lt;=9999,A1462&gt;=9000),AND(A1462&lt;=4999,A1462&gt;=4000)),"QLD",IF(AND(A1462&lt;=5999,A1462&gt;=5000),"SA",IF(AND(A1462&lt;=6999,A1462&gt;=6000),"WA","TAS"))))))</f>
        <v>NSW</v>
      </c>
    </row>
    <row r="1463" customFormat="false" ht="14.4" hidden="false" customHeight="false" outlineLevel="0" collapsed="false">
      <c r="A1463" s="155" t="n">
        <v>2891</v>
      </c>
      <c r="B1463" s="155" t="n">
        <v>63</v>
      </c>
      <c r="C1463" s="157" t="str">
        <f aca="false">IF(OR(A1463&lt;=299,AND(A1463&lt;3000,A1463&gt;=1000)),"NSW",IF(AND(A1463&lt;=999,A1463&gt;=800),"NT",IF(OR(AND(A1463&lt;=8999,A1463&gt;=8000),AND(A1463&lt;=3999,A1463&gt;=3000)),"VIC",IF(OR(AND(A1463&lt;=9999,A1463&gt;=9000),AND(A1463&lt;=4999,A1463&gt;=4000)),"QLD",IF(AND(A1463&lt;=5999,A1463&gt;=5000),"SA",IF(AND(A1463&lt;=6999,A1463&gt;=6000),"WA","TAS"))))))</f>
        <v>NSW</v>
      </c>
    </row>
    <row r="1464" customFormat="false" ht="14.4" hidden="false" customHeight="false" outlineLevel="0" collapsed="false">
      <c r="A1464" s="155" t="n">
        <v>2898</v>
      </c>
      <c r="B1464" s="155" t="n">
        <v>63</v>
      </c>
      <c r="C1464" s="157" t="str">
        <f aca="false">IF(OR(A1464&lt;=299,AND(A1464&lt;3000,A1464&gt;=1000)),"NSW",IF(AND(A1464&lt;=999,A1464&gt;=800),"NT",IF(OR(AND(A1464&lt;=8999,A1464&gt;=8000),AND(A1464&lt;=3999,A1464&gt;=3000)),"VIC",IF(OR(AND(A1464&lt;=9999,A1464&gt;=9000),AND(A1464&lt;=4999,A1464&gt;=4000)),"QLD",IF(AND(A1464&lt;=5999,A1464&gt;=5000),"SA",IF(AND(A1464&lt;=6999,A1464&gt;=6000),"WA","TAS"))))))</f>
        <v>NSW</v>
      </c>
    </row>
    <row r="1465" customFormat="false" ht="14.4" hidden="false" customHeight="false" outlineLevel="0" collapsed="false">
      <c r="A1465" s="155" t="n">
        <v>2899</v>
      </c>
      <c r="B1465" s="155" t="n">
        <v>63</v>
      </c>
      <c r="C1465" s="157" t="str">
        <f aca="false">IF(OR(A1465&lt;=299,AND(A1465&lt;3000,A1465&gt;=1000)),"NSW",IF(AND(A1465&lt;=999,A1465&gt;=800),"NT",IF(OR(AND(A1465&lt;=8999,A1465&gt;=8000),AND(A1465&lt;=3999,A1465&gt;=3000)),"VIC",IF(OR(AND(A1465&lt;=9999,A1465&gt;=9000),AND(A1465&lt;=4999,A1465&gt;=4000)),"QLD",IF(AND(A1465&lt;=5999,A1465&gt;=5000),"SA",IF(AND(A1465&lt;=6999,A1465&gt;=6000),"WA","TAS"))))))</f>
        <v>NSW</v>
      </c>
    </row>
    <row r="1466" customFormat="false" ht="14.4" hidden="false" customHeight="false" outlineLevel="0" collapsed="false">
      <c r="A1466" s="155" t="n">
        <v>2900</v>
      </c>
      <c r="B1466" s="155" t="n">
        <v>64</v>
      </c>
      <c r="C1466" s="157" t="str">
        <f aca="false">IF(OR(A1466&lt;=299,AND(A1466&lt;3000,A1466&gt;=1000)),"NSW",IF(AND(A1466&lt;=999,A1466&gt;=800),"NT",IF(OR(AND(A1466&lt;=8999,A1466&gt;=8000),AND(A1466&lt;=3999,A1466&gt;=3000)),"VIC",IF(OR(AND(A1466&lt;=9999,A1466&gt;=9000),AND(A1466&lt;=4999,A1466&gt;=4000)),"QLD",IF(AND(A1466&lt;=5999,A1466&gt;=5000),"SA",IF(AND(A1466&lt;=6999,A1466&gt;=6000),"WA","TAS"))))))</f>
        <v>NSW</v>
      </c>
    </row>
    <row r="1467" customFormat="false" ht="14.4" hidden="false" customHeight="false" outlineLevel="0" collapsed="false">
      <c r="A1467" s="155" t="n">
        <v>2901</v>
      </c>
      <c r="B1467" s="155" t="n">
        <v>64</v>
      </c>
      <c r="C1467" s="157" t="str">
        <f aca="false">IF(OR(A1467&lt;=299,AND(A1467&lt;3000,A1467&gt;=1000)),"NSW",IF(AND(A1467&lt;=999,A1467&gt;=800),"NT",IF(OR(AND(A1467&lt;=8999,A1467&gt;=8000),AND(A1467&lt;=3999,A1467&gt;=3000)),"VIC",IF(OR(AND(A1467&lt;=9999,A1467&gt;=9000),AND(A1467&lt;=4999,A1467&gt;=4000)),"QLD",IF(AND(A1467&lt;=5999,A1467&gt;=5000),"SA",IF(AND(A1467&lt;=6999,A1467&gt;=6000),"WA","TAS"))))))</f>
        <v>NSW</v>
      </c>
    </row>
    <row r="1468" customFormat="false" ht="14.4" hidden="false" customHeight="false" outlineLevel="0" collapsed="false">
      <c r="A1468" s="155" t="n">
        <v>2902</v>
      </c>
      <c r="B1468" s="155" t="n">
        <v>64</v>
      </c>
      <c r="C1468" s="157" t="str">
        <f aca="false">IF(OR(A1468&lt;=299,AND(A1468&lt;3000,A1468&gt;=1000)),"NSW",IF(AND(A1468&lt;=999,A1468&gt;=800),"NT",IF(OR(AND(A1468&lt;=8999,A1468&gt;=8000),AND(A1468&lt;=3999,A1468&gt;=3000)),"VIC",IF(OR(AND(A1468&lt;=9999,A1468&gt;=9000),AND(A1468&lt;=4999,A1468&gt;=4000)),"QLD",IF(AND(A1468&lt;=5999,A1468&gt;=5000),"SA",IF(AND(A1468&lt;=6999,A1468&gt;=6000),"WA","TAS"))))))</f>
        <v>NSW</v>
      </c>
    </row>
    <row r="1469" customFormat="false" ht="14.4" hidden="false" customHeight="false" outlineLevel="0" collapsed="false">
      <c r="A1469" s="155" t="n">
        <v>2903</v>
      </c>
      <c r="B1469" s="155" t="n">
        <v>64</v>
      </c>
      <c r="C1469" s="157" t="str">
        <f aca="false">IF(OR(A1469&lt;=299,AND(A1469&lt;3000,A1469&gt;=1000)),"NSW",IF(AND(A1469&lt;=999,A1469&gt;=800),"NT",IF(OR(AND(A1469&lt;=8999,A1469&gt;=8000),AND(A1469&lt;=3999,A1469&gt;=3000)),"VIC",IF(OR(AND(A1469&lt;=9999,A1469&gt;=9000),AND(A1469&lt;=4999,A1469&gt;=4000)),"QLD",IF(AND(A1469&lt;=5999,A1469&gt;=5000),"SA",IF(AND(A1469&lt;=6999,A1469&gt;=6000),"WA","TAS"))))))</f>
        <v>NSW</v>
      </c>
    </row>
    <row r="1470" customFormat="false" ht="14.4" hidden="false" customHeight="false" outlineLevel="0" collapsed="false">
      <c r="A1470" s="155" t="n">
        <v>2904</v>
      </c>
      <c r="B1470" s="155" t="n">
        <v>64</v>
      </c>
      <c r="C1470" s="157" t="str">
        <f aca="false">IF(OR(A1470&lt;=299,AND(A1470&lt;3000,A1470&gt;=1000)),"NSW",IF(AND(A1470&lt;=999,A1470&gt;=800),"NT",IF(OR(AND(A1470&lt;=8999,A1470&gt;=8000),AND(A1470&lt;=3999,A1470&gt;=3000)),"VIC",IF(OR(AND(A1470&lt;=9999,A1470&gt;=9000),AND(A1470&lt;=4999,A1470&gt;=4000)),"QLD",IF(AND(A1470&lt;=5999,A1470&gt;=5000),"SA",IF(AND(A1470&lt;=6999,A1470&gt;=6000),"WA","TAS"))))))</f>
        <v>NSW</v>
      </c>
    </row>
    <row r="1471" customFormat="false" ht="14.4" hidden="false" customHeight="false" outlineLevel="0" collapsed="false">
      <c r="A1471" s="155" t="n">
        <v>2905</v>
      </c>
      <c r="B1471" s="155" t="n">
        <v>64</v>
      </c>
      <c r="C1471" s="157" t="str">
        <f aca="false">IF(OR(A1471&lt;=299,AND(A1471&lt;3000,A1471&gt;=1000)),"NSW",IF(AND(A1471&lt;=999,A1471&gt;=800),"NT",IF(OR(AND(A1471&lt;=8999,A1471&gt;=8000),AND(A1471&lt;=3999,A1471&gt;=3000)),"VIC",IF(OR(AND(A1471&lt;=9999,A1471&gt;=9000),AND(A1471&lt;=4999,A1471&gt;=4000)),"QLD",IF(AND(A1471&lt;=5999,A1471&gt;=5000),"SA",IF(AND(A1471&lt;=6999,A1471&gt;=6000),"WA","TAS"))))))</f>
        <v>NSW</v>
      </c>
    </row>
    <row r="1472" customFormat="false" ht="14.4" hidden="false" customHeight="false" outlineLevel="0" collapsed="false">
      <c r="A1472" s="155" t="n">
        <v>2906</v>
      </c>
      <c r="B1472" s="155" t="n">
        <v>64</v>
      </c>
      <c r="C1472" s="157" t="str">
        <f aca="false">IF(OR(A1472&lt;=299,AND(A1472&lt;3000,A1472&gt;=1000)),"NSW",IF(AND(A1472&lt;=999,A1472&gt;=800),"NT",IF(OR(AND(A1472&lt;=8999,A1472&gt;=8000),AND(A1472&lt;=3999,A1472&gt;=3000)),"VIC",IF(OR(AND(A1472&lt;=9999,A1472&gt;=9000),AND(A1472&lt;=4999,A1472&gt;=4000)),"QLD",IF(AND(A1472&lt;=5999,A1472&gt;=5000),"SA",IF(AND(A1472&lt;=6999,A1472&gt;=6000),"WA","TAS"))))))</f>
        <v>NSW</v>
      </c>
    </row>
    <row r="1473" customFormat="false" ht="14.4" hidden="false" customHeight="false" outlineLevel="0" collapsed="false">
      <c r="A1473" s="155" t="n">
        <v>2911</v>
      </c>
      <c r="B1473" s="155" t="n">
        <v>64</v>
      </c>
      <c r="C1473" s="157" t="str">
        <f aca="false">IF(OR(A1473&lt;=299,AND(A1473&lt;3000,A1473&gt;=1000)),"NSW",IF(AND(A1473&lt;=999,A1473&gt;=800),"NT",IF(OR(AND(A1473&lt;=8999,A1473&gt;=8000),AND(A1473&lt;=3999,A1473&gt;=3000)),"VIC",IF(OR(AND(A1473&lt;=9999,A1473&gt;=9000),AND(A1473&lt;=4999,A1473&gt;=4000)),"QLD",IF(AND(A1473&lt;=5999,A1473&gt;=5000),"SA",IF(AND(A1473&lt;=6999,A1473&gt;=6000),"WA","TAS"))))))</f>
        <v>NSW</v>
      </c>
    </row>
    <row r="1474" customFormat="false" ht="14.4" hidden="false" customHeight="false" outlineLevel="0" collapsed="false">
      <c r="A1474" s="155" t="n">
        <v>2912</v>
      </c>
      <c r="B1474" s="155" t="n">
        <v>64</v>
      </c>
      <c r="C1474" s="157" t="str">
        <f aca="false">IF(OR(A1474&lt;=299,AND(A1474&lt;3000,A1474&gt;=1000)),"NSW",IF(AND(A1474&lt;=999,A1474&gt;=800),"NT",IF(OR(AND(A1474&lt;=8999,A1474&gt;=8000),AND(A1474&lt;=3999,A1474&gt;=3000)),"VIC",IF(OR(AND(A1474&lt;=9999,A1474&gt;=9000),AND(A1474&lt;=4999,A1474&gt;=4000)),"QLD",IF(AND(A1474&lt;=5999,A1474&gt;=5000),"SA",IF(AND(A1474&lt;=6999,A1474&gt;=6000),"WA","TAS"))))))</f>
        <v>NSW</v>
      </c>
    </row>
    <row r="1475" customFormat="false" ht="14.4" hidden="false" customHeight="false" outlineLevel="0" collapsed="false">
      <c r="A1475" s="155" t="n">
        <v>2913</v>
      </c>
      <c r="B1475" s="155" t="n">
        <v>64</v>
      </c>
      <c r="C1475" s="157" t="str">
        <f aca="false">IF(OR(A1475&lt;=299,AND(A1475&lt;3000,A1475&gt;=1000)),"NSW",IF(AND(A1475&lt;=999,A1475&gt;=800),"NT",IF(OR(AND(A1475&lt;=8999,A1475&gt;=8000),AND(A1475&lt;=3999,A1475&gt;=3000)),"VIC",IF(OR(AND(A1475&lt;=9999,A1475&gt;=9000),AND(A1475&lt;=4999,A1475&gt;=4000)),"QLD",IF(AND(A1475&lt;=5999,A1475&gt;=5000),"SA",IF(AND(A1475&lt;=6999,A1475&gt;=6000),"WA","TAS"))))))</f>
        <v>NSW</v>
      </c>
    </row>
    <row r="1476" customFormat="false" ht="14.4" hidden="false" customHeight="false" outlineLevel="0" collapsed="false">
      <c r="A1476" s="155" t="n">
        <v>2914</v>
      </c>
      <c r="B1476" s="155" t="n">
        <v>64</v>
      </c>
      <c r="C1476" s="157" t="str">
        <f aca="false">IF(OR(A1476&lt;=299,AND(A1476&lt;3000,A1476&gt;=1000)),"NSW",IF(AND(A1476&lt;=999,A1476&gt;=800),"NT",IF(OR(AND(A1476&lt;=8999,A1476&gt;=8000),AND(A1476&lt;=3999,A1476&gt;=3000)),"VIC",IF(OR(AND(A1476&lt;=9999,A1476&gt;=9000),AND(A1476&lt;=4999,A1476&gt;=4000)),"QLD",IF(AND(A1476&lt;=5999,A1476&gt;=5000),"SA",IF(AND(A1476&lt;=6999,A1476&gt;=6000),"WA","TAS"))))))</f>
        <v>NSW</v>
      </c>
    </row>
    <row r="1477" customFormat="false" ht="14.4" hidden="false" customHeight="false" outlineLevel="0" collapsed="false">
      <c r="A1477" s="155" t="n">
        <v>3000</v>
      </c>
      <c r="B1477" s="155" t="n">
        <v>18</v>
      </c>
      <c r="C1477" s="157" t="str">
        <f aca="false">IF(OR(A1477&lt;=299,AND(A1477&lt;3000,A1477&gt;=1000)),"NSW",IF(AND(A1477&lt;=999,A1477&gt;=800),"NT",IF(OR(AND(A1477&lt;=8999,A1477&gt;=8000),AND(A1477&lt;=3999,A1477&gt;=3000)),"VIC",IF(OR(AND(A1477&lt;=9999,A1477&gt;=9000),AND(A1477&lt;=4999,A1477&gt;=4000)),"QLD",IF(AND(A1477&lt;=5999,A1477&gt;=5000),"SA",IF(AND(A1477&lt;=6999,A1477&gt;=6000),"WA","TAS"))))))</f>
        <v>VIC</v>
      </c>
    </row>
    <row r="1478" customFormat="false" ht="14.4" hidden="false" customHeight="false" outlineLevel="0" collapsed="false">
      <c r="A1478" s="155" t="n">
        <v>3001</v>
      </c>
      <c r="B1478" s="155" t="n">
        <v>18</v>
      </c>
      <c r="C1478" s="157" t="str">
        <f aca="false">IF(OR(A1478&lt;=299,AND(A1478&lt;3000,A1478&gt;=1000)),"NSW",IF(AND(A1478&lt;=999,A1478&gt;=800),"NT",IF(OR(AND(A1478&lt;=8999,A1478&gt;=8000),AND(A1478&lt;=3999,A1478&gt;=3000)),"VIC",IF(OR(AND(A1478&lt;=9999,A1478&gt;=9000),AND(A1478&lt;=4999,A1478&gt;=4000)),"QLD",IF(AND(A1478&lt;=5999,A1478&gt;=5000),"SA",IF(AND(A1478&lt;=6999,A1478&gt;=6000),"WA","TAS"))))))</f>
        <v>VIC</v>
      </c>
    </row>
    <row r="1479" customFormat="false" ht="14.4" hidden="false" customHeight="false" outlineLevel="0" collapsed="false">
      <c r="A1479" s="155" t="n">
        <v>3002</v>
      </c>
      <c r="B1479" s="155" t="n">
        <v>18</v>
      </c>
      <c r="C1479" s="157" t="str">
        <f aca="false">IF(OR(A1479&lt;=299,AND(A1479&lt;3000,A1479&gt;=1000)),"NSW",IF(AND(A1479&lt;=999,A1479&gt;=800),"NT",IF(OR(AND(A1479&lt;=8999,A1479&gt;=8000),AND(A1479&lt;=3999,A1479&gt;=3000)),"VIC",IF(OR(AND(A1479&lt;=9999,A1479&gt;=9000),AND(A1479&lt;=4999,A1479&gt;=4000)),"QLD",IF(AND(A1479&lt;=5999,A1479&gt;=5000),"SA",IF(AND(A1479&lt;=6999,A1479&gt;=6000),"WA","TAS"))))))</f>
        <v>VIC</v>
      </c>
    </row>
    <row r="1480" customFormat="false" ht="14.4" hidden="false" customHeight="false" outlineLevel="0" collapsed="false">
      <c r="A1480" s="155" t="n">
        <v>3003</v>
      </c>
      <c r="B1480" s="155" t="n">
        <v>18</v>
      </c>
      <c r="C1480" s="157" t="str">
        <f aca="false">IF(OR(A1480&lt;=299,AND(A1480&lt;3000,A1480&gt;=1000)),"NSW",IF(AND(A1480&lt;=999,A1480&gt;=800),"NT",IF(OR(AND(A1480&lt;=8999,A1480&gt;=8000),AND(A1480&lt;=3999,A1480&gt;=3000)),"VIC",IF(OR(AND(A1480&lt;=9999,A1480&gt;=9000),AND(A1480&lt;=4999,A1480&gt;=4000)),"QLD",IF(AND(A1480&lt;=5999,A1480&gt;=5000),"SA",IF(AND(A1480&lt;=6999,A1480&gt;=6000),"WA","TAS"))))))</f>
        <v>VIC</v>
      </c>
    </row>
    <row r="1481" customFormat="false" ht="14.4" hidden="false" customHeight="false" outlineLevel="0" collapsed="false">
      <c r="A1481" s="155" t="n">
        <v>3004</v>
      </c>
      <c r="B1481" s="155" t="n">
        <v>18</v>
      </c>
      <c r="C1481" s="157" t="str">
        <f aca="false">IF(OR(A1481&lt;=299,AND(A1481&lt;3000,A1481&gt;=1000)),"NSW",IF(AND(A1481&lt;=999,A1481&gt;=800),"NT",IF(OR(AND(A1481&lt;=8999,A1481&gt;=8000),AND(A1481&lt;=3999,A1481&gt;=3000)),"VIC",IF(OR(AND(A1481&lt;=9999,A1481&gt;=9000),AND(A1481&lt;=4999,A1481&gt;=4000)),"QLD",IF(AND(A1481&lt;=5999,A1481&gt;=5000),"SA",IF(AND(A1481&lt;=6999,A1481&gt;=6000),"WA","TAS"))))))</f>
        <v>VIC</v>
      </c>
    </row>
    <row r="1482" customFormat="false" ht="14.4" hidden="false" customHeight="false" outlineLevel="0" collapsed="false">
      <c r="A1482" s="155" t="n">
        <v>3005</v>
      </c>
      <c r="B1482" s="155" t="n">
        <v>18</v>
      </c>
      <c r="C1482" s="157" t="str">
        <f aca="false">IF(OR(A1482&lt;=299,AND(A1482&lt;3000,A1482&gt;=1000)),"NSW",IF(AND(A1482&lt;=999,A1482&gt;=800),"NT",IF(OR(AND(A1482&lt;=8999,A1482&gt;=8000),AND(A1482&lt;=3999,A1482&gt;=3000)),"VIC",IF(OR(AND(A1482&lt;=9999,A1482&gt;=9000),AND(A1482&lt;=4999,A1482&gt;=4000)),"QLD",IF(AND(A1482&lt;=5999,A1482&gt;=5000),"SA",IF(AND(A1482&lt;=6999,A1482&gt;=6000),"WA","TAS"))))))</f>
        <v>VIC</v>
      </c>
    </row>
    <row r="1483" customFormat="false" ht="14.4" hidden="false" customHeight="false" outlineLevel="0" collapsed="false">
      <c r="A1483" s="155" t="n">
        <v>3006</v>
      </c>
      <c r="B1483" s="155" t="n">
        <v>18</v>
      </c>
      <c r="C1483" s="157" t="str">
        <f aca="false">IF(OR(A1483&lt;=299,AND(A1483&lt;3000,A1483&gt;=1000)),"NSW",IF(AND(A1483&lt;=999,A1483&gt;=800),"NT",IF(OR(AND(A1483&lt;=8999,A1483&gt;=8000),AND(A1483&lt;=3999,A1483&gt;=3000)),"VIC",IF(OR(AND(A1483&lt;=9999,A1483&gt;=9000),AND(A1483&lt;=4999,A1483&gt;=4000)),"QLD",IF(AND(A1483&lt;=5999,A1483&gt;=5000),"SA",IF(AND(A1483&lt;=6999,A1483&gt;=6000),"WA","TAS"))))))</f>
        <v>VIC</v>
      </c>
    </row>
    <row r="1484" customFormat="false" ht="14.4" hidden="false" customHeight="false" outlineLevel="0" collapsed="false">
      <c r="A1484" s="155" t="n">
        <v>3008</v>
      </c>
      <c r="B1484" s="155" t="n">
        <v>18</v>
      </c>
      <c r="C1484" s="157" t="str">
        <f aca="false">IF(OR(A1484&lt;=299,AND(A1484&lt;3000,A1484&gt;=1000)),"NSW",IF(AND(A1484&lt;=999,A1484&gt;=800),"NT",IF(OR(AND(A1484&lt;=8999,A1484&gt;=8000),AND(A1484&lt;=3999,A1484&gt;=3000)),"VIC",IF(OR(AND(A1484&lt;=9999,A1484&gt;=9000),AND(A1484&lt;=4999,A1484&gt;=4000)),"QLD",IF(AND(A1484&lt;=5999,A1484&gt;=5000),"SA",IF(AND(A1484&lt;=6999,A1484&gt;=6000),"WA","TAS"))))))</f>
        <v>VIC</v>
      </c>
    </row>
    <row r="1485" customFormat="false" ht="14.4" hidden="false" customHeight="false" outlineLevel="0" collapsed="false">
      <c r="A1485" s="155" t="n">
        <v>3010</v>
      </c>
      <c r="B1485" s="155" t="n">
        <v>18</v>
      </c>
      <c r="C1485" s="157" t="str">
        <f aca="false">IF(OR(A1485&lt;=299,AND(A1485&lt;3000,A1485&gt;=1000)),"NSW",IF(AND(A1485&lt;=999,A1485&gt;=800),"NT",IF(OR(AND(A1485&lt;=8999,A1485&gt;=8000),AND(A1485&lt;=3999,A1485&gt;=3000)),"VIC",IF(OR(AND(A1485&lt;=9999,A1485&gt;=9000),AND(A1485&lt;=4999,A1485&gt;=4000)),"QLD",IF(AND(A1485&lt;=5999,A1485&gt;=5000),"SA",IF(AND(A1485&lt;=6999,A1485&gt;=6000),"WA","TAS"))))))</f>
        <v>VIC</v>
      </c>
    </row>
    <row r="1486" customFormat="false" ht="14.4" hidden="false" customHeight="false" outlineLevel="0" collapsed="false">
      <c r="A1486" s="155" t="n">
        <v>3011</v>
      </c>
      <c r="B1486" s="155" t="n">
        <v>18</v>
      </c>
      <c r="C1486" s="157" t="str">
        <f aca="false">IF(OR(A1486&lt;=299,AND(A1486&lt;3000,A1486&gt;=1000)),"NSW",IF(AND(A1486&lt;=999,A1486&gt;=800),"NT",IF(OR(AND(A1486&lt;=8999,A1486&gt;=8000),AND(A1486&lt;=3999,A1486&gt;=3000)),"VIC",IF(OR(AND(A1486&lt;=9999,A1486&gt;=9000),AND(A1486&lt;=4999,A1486&gt;=4000)),"QLD",IF(AND(A1486&lt;=5999,A1486&gt;=5000),"SA",IF(AND(A1486&lt;=6999,A1486&gt;=6000),"WA","TAS"))))))</f>
        <v>VIC</v>
      </c>
    </row>
    <row r="1487" customFormat="false" ht="14.4" hidden="false" customHeight="false" outlineLevel="0" collapsed="false">
      <c r="A1487" s="155" t="n">
        <v>3012</v>
      </c>
      <c r="B1487" s="155" t="n">
        <v>18</v>
      </c>
      <c r="C1487" s="157" t="str">
        <f aca="false">IF(OR(A1487&lt;=299,AND(A1487&lt;3000,A1487&gt;=1000)),"NSW",IF(AND(A1487&lt;=999,A1487&gt;=800),"NT",IF(OR(AND(A1487&lt;=8999,A1487&gt;=8000),AND(A1487&lt;=3999,A1487&gt;=3000)),"VIC",IF(OR(AND(A1487&lt;=9999,A1487&gt;=9000),AND(A1487&lt;=4999,A1487&gt;=4000)),"QLD",IF(AND(A1487&lt;=5999,A1487&gt;=5000),"SA",IF(AND(A1487&lt;=6999,A1487&gt;=6000),"WA","TAS"))))))</f>
        <v>VIC</v>
      </c>
    </row>
    <row r="1488" customFormat="false" ht="14.4" hidden="false" customHeight="false" outlineLevel="0" collapsed="false">
      <c r="A1488" s="155" t="n">
        <v>3013</v>
      </c>
      <c r="B1488" s="155" t="n">
        <v>18</v>
      </c>
      <c r="C1488" s="157" t="str">
        <f aca="false">IF(OR(A1488&lt;=299,AND(A1488&lt;3000,A1488&gt;=1000)),"NSW",IF(AND(A1488&lt;=999,A1488&gt;=800),"NT",IF(OR(AND(A1488&lt;=8999,A1488&gt;=8000),AND(A1488&lt;=3999,A1488&gt;=3000)),"VIC",IF(OR(AND(A1488&lt;=9999,A1488&gt;=9000),AND(A1488&lt;=4999,A1488&gt;=4000)),"QLD",IF(AND(A1488&lt;=5999,A1488&gt;=5000),"SA",IF(AND(A1488&lt;=6999,A1488&gt;=6000),"WA","TAS"))))))</f>
        <v>VIC</v>
      </c>
    </row>
    <row r="1489" customFormat="false" ht="14.4" hidden="false" customHeight="false" outlineLevel="0" collapsed="false">
      <c r="A1489" s="155" t="n">
        <v>3015</v>
      </c>
      <c r="B1489" s="155" t="n">
        <v>18</v>
      </c>
      <c r="C1489" s="157" t="str">
        <f aca="false">IF(OR(A1489&lt;=299,AND(A1489&lt;3000,A1489&gt;=1000)),"NSW",IF(AND(A1489&lt;=999,A1489&gt;=800),"NT",IF(OR(AND(A1489&lt;=8999,A1489&gt;=8000),AND(A1489&lt;=3999,A1489&gt;=3000)),"VIC",IF(OR(AND(A1489&lt;=9999,A1489&gt;=9000),AND(A1489&lt;=4999,A1489&gt;=4000)),"QLD",IF(AND(A1489&lt;=5999,A1489&gt;=5000),"SA",IF(AND(A1489&lt;=6999,A1489&gt;=6000),"WA","TAS"))))))</f>
        <v>VIC</v>
      </c>
    </row>
    <row r="1490" customFormat="false" ht="14.4" hidden="false" customHeight="false" outlineLevel="0" collapsed="false">
      <c r="A1490" s="155" t="n">
        <v>3016</v>
      </c>
      <c r="B1490" s="155" t="n">
        <v>18</v>
      </c>
      <c r="C1490" s="157" t="str">
        <f aca="false">IF(OR(A1490&lt;=299,AND(A1490&lt;3000,A1490&gt;=1000)),"NSW",IF(AND(A1490&lt;=999,A1490&gt;=800),"NT",IF(OR(AND(A1490&lt;=8999,A1490&gt;=8000),AND(A1490&lt;=3999,A1490&gt;=3000)),"VIC",IF(OR(AND(A1490&lt;=9999,A1490&gt;=9000),AND(A1490&lt;=4999,A1490&gt;=4000)),"QLD",IF(AND(A1490&lt;=5999,A1490&gt;=5000),"SA",IF(AND(A1490&lt;=6999,A1490&gt;=6000),"WA","TAS"))))))</f>
        <v>VIC</v>
      </c>
    </row>
    <row r="1491" customFormat="false" ht="14.4" hidden="false" customHeight="false" outlineLevel="0" collapsed="false">
      <c r="A1491" s="155" t="n">
        <v>3018</v>
      </c>
      <c r="B1491" s="155" t="n">
        <v>18</v>
      </c>
      <c r="C1491" s="157" t="str">
        <f aca="false">IF(OR(A1491&lt;=299,AND(A1491&lt;3000,A1491&gt;=1000)),"NSW",IF(AND(A1491&lt;=999,A1491&gt;=800),"NT",IF(OR(AND(A1491&lt;=8999,A1491&gt;=8000),AND(A1491&lt;=3999,A1491&gt;=3000)),"VIC",IF(OR(AND(A1491&lt;=9999,A1491&gt;=9000),AND(A1491&lt;=4999,A1491&gt;=4000)),"QLD",IF(AND(A1491&lt;=5999,A1491&gt;=5000),"SA",IF(AND(A1491&lt;=6999,A1491&gt;=6000),"WA","TAS"))))))</f>
        <v>VIC</v>
      </c>
    </row>
    <row r="1492" customFormat="false" ht="14.4" hidden="false" customHeight="false" outlineLevel="0" collapsed="false">
      <c r="A1492" s="155" t="n">
        <v>3019</v>
      </c>
      <c r="B1492" s="155" t="n">
        <v>18</v>
      </c>
      <c r="C1492" s="157" t="str">
        <f aca="false">IF(OR(A1492&lt;=299,AND(A1492&lt;3000,A1492&gt;=1000)),"NSW",IF(AND(A1492&lt;=999,A1492&gt;=800),"NT",IF(OR(AND(A1492&lt;=8999,A1492&gt;=8000),AND(A1492&lt;=3999,A1492&gt;=3000)),"VIC",IF(OR(AND(A1492&lt;=9999,A1492&gt;=9000),AND(A1492&lt;=4999,A1492&gt;=4000)),"QLD",IF(AND(A1492&lt;=5999,A1492&gt;=5000),"SA",IF(AND(A1492&lt;=6999,A1492&gt;=6000),"WA","TAS"))))))</f>
        <v>VIC</v>
      </c>
    </row>
    <row r="1493" customFormat="false" ht="14.4" hidden="false" customHeight="false" outlineLevel="0" collapsed="false">
      <c r="A1493" s="155" t="n">
        <v>3020</v>
      </c>
      <c r="B1493" s="155" t="n">
        <v>18</v>
      </c>
      <c r="C1493" s="157" t="str">
        <f aca="false">IF(OR(A1493&lt;=299,AND(A1493&lt;3000,A1493&gt;=1000)),"NSW",IF(AND(A1493&lt;=999,A1493&gt;=800),"NT",IF(OR(AND(A1493&lt;=8999,A1493&gt;=8000),AND(A1493&lt;=3999,A1493&gt;=3000)),"VIC",IF(OR(AND(A1493&lt;=9999,A1493&gt;=9000),AND(A1493&lt;=4999,A1493&gt;=4000)),"QLD",IF(AND(A1493&lt;=5999,A1493&gt;=5000),"SA",IF(AND(A1493&lt;=6999,A1493&gt;=6000),"WA","TAS"))))))</f>
        <v>VIC</v>
      </c>
    </row>
    <row r="1494" customFormat="false" ht="14.4" hidden="false" customHeight="false" outlineLevel="0" collapsed="false">
      <c r="A1494" s="155" t="n">
        <v>3021</v>
      </c>
      <c r="B1494" s="155" t="n">
        <v>18</v>
      </c>
      <c r="C1494" s="157" t="str">
        <f aca="false">IF(OR(A1494&lt;=299,AND(A1494&lt;3000,A1494&gt;=1000)),"NSW",IF(AND(A1494&lt;=999,A1494&gt;=800),"NT",IF(OR(AND(A1494&lt;=8999,A1494&gt;=8000),AND(A1494&lt;=3999,A1494&gt;=3000)),"VIC",IF(OR(AND(A1494&lt;=9999,A1494&gt;=9000),AND(A1494&lt;=4999,A1494&gt;=4000)),"QLD",IF(AND(A1494&lt;=5999,A1494&gt;=5000),"SA",IF(AND(A1494&lt;=6999,A1494&gt;=6000),"WA","TAS"))))))</f>
        <v>VIC</v>
      </c>
    </row>
    <row r="1495" customFormat="false" ht="14.4" hidden="false" customHeight="false" outlineLevel="0" collapsed="false">
      <c r="A1495" s="155" t="n">
        <v>3022</v>
      </c>
      <c r="B1495" s="155" t="n">
        <v>18</v>
      </c>
      <c r="C1495" s="157" t="str">
        <f aca="false">IF(OR(A1495&lt;=299,AND(A1495&lt;3000,A1495&gt;=1000)),"NSW",IF(AND(A1495&lt;=999,A1495&gt;=800),"NT",IF(OR(AND(A1495&lt;=8999,A1495&gt;=8000),AND(A1495&lt;=3999,A1495&gt;=3000)),"VIC",IF(OR(AND(A1495&lt;=9999,A1495&gt;=9000),AND(A1495&lt;=4999,A1495&gt;=4000)),"QLD",IF(AND(A1495&lt;=5999,A1495&gt;=5000),"SA",IF(AND(A1495&lt;=6999,A1495&gt;=6000),"WA","TAS"))))))</f>
        <v>VIC</v>
      </c>
    </row>
    <row r="1496" customFormat="false" ht="14.4" hidden="false" customHeight="false" outlineLevel="0" collapsed="false">
      <c r="A1496" s="155" t="n">
        <v>3023</v>
      </c>
      <c r="B1496" s="155" t="n">
        <v>18</v>
      </c>
      <c r="C1496" s="157" t="str">
        <f aca="false">IF(OR(A1496&lt;=299,AND(A1496&lt;3000,A1496&gt;=1000)),"NSW",IF(AND(A1496&lt;=999,A1496&gt;=800),"NT",IF(OR(AND(A1496&lt;=8999,A1496&gt;=8000),AND(A1496&lt;=3999,A1496&gt;=3000)),"VIC",IF(OR(AND(A1496&lt;=9999,A1496&gt;=9000),AND(A1496&lt;=4999,A1496&gt;=4000)),"QLD",IF(AND(A1496&lt;=5999,A1496&gt;=5000),"SA",IF(AND(A1496&lt;=6999,A1496&gt;=6000),"WA","TAS"))))))</f>
        <v>VIC</v>
      </c>
    </row>
    <row r="1497" customFormat="false" ht="14.4" hidden="false" customHeight="false" outlineLevel="0" collapsed="false">
      <c r="A1497" s="155" t="n">
        <v>3024</v>
      </c>
      <c r="B1497" s="155" t="n">
        <v>18</v>
      </c>
      <c r="C1497" s="157" t="str">
        <f aca="false">IF(OR(A1497&lt;=299,AND(A1497&lt;3000,A1497&gt;=1000)),"NSW",IF(AND(A1497&lt;=999,A1497&gt;=800),"NT",IF(OR(AND(A1497&lt;=8999,A1497&gt;=8000),AND(A1497&lt;=3999,A1497&gt;=3000)),"VIC",IF(OR(AND(A1497&lt;=9999,A1497&gt;=9000),AND(A1497&lt;=4999,A1497&gt;=4000)),"QLD",IF(AND(A1497&lt;=5999,A1497&gt;=5000),"SA",IF(AND(A1497&lt;=6999,A1497&gt;=6000),"WA","TAS"))))))</f>
        <v>VIC</v>
      </c>
    </row>
    <row r="1498" customFormat="false" ht="14.4" hidden="false" customHeight="false" outlineLevel="0" collapsed="false">
      <c r="A1498" s="155" t="n">
        <v>3025</v>
      </c>
      <c r="B1498" s="155" t="n">
        <v>18</v>
      </c>
      <c r="C1498" s="157" t="str">
        <f aca="false">IF(OR(A1498&lt;=299,AND(A1498&lt;3000,A1498&gt;=1000)),"NSW",IF(AND(A1498&lt;=999,A1498&gt;=800),"NT",IF(OR(AND(A1498&lt;=8999,A1498&gt;=8000),AND(A1498&lt;=3999,A1498&gt;=3000)),"VIC",IF(OR(AND(A1498&lt;=9999,A1498&gt;=9000),AND(A1498&lt;=4999,A1498&gt;=4000)),"QLD",IF(AND(A1498&lt;=5999,A1498&gt;=5000),"SA",IF(AND(A1498&lt;=6999,A1498&gt;=6000),"WA","TAS"))))))</f>
        <v>VIC</v>
      </c>
    </row>
    <row r="1499" customFormat="false" ht="14.4" hidden="false" customHeight="false" outlineLevel="0" collapsed="false">
      <c r="A1499" s="155" t="n">
        <v>3026</v>
      </c>
      <c r="B1499" s="155" t="n">
        <v>18</v>
      </c>
      <c r="C1499" s="157" t="str">
        <f aca="false">IF(OR(A1499&lt;=299,AND(A1499&lt;3000,A1499&gt;=1000)),"NSW",IF(AND(A1499&lt;=999,A1499&gt;=800),"NT",IF(OR(AND(A1499&lt;=8999,A1499&gt;=8000),AND(A1499&lt;=3999,A1499&gt;=3000)),"VIC",IF(OR(AND(A1499&lt;=9999,A1499&gt;=9000),AND(A1499&lt;=4999,A1499&gt;=4000)),"QLD",IF(AND(A1499&lt;=5999,A1499&gt;=5000),"SA",IF(AND(A1499&lt;=6999,A1499&gt;=6000),"WA","TAS"))))))</f>
        <v>VIC</v>
      </c>
    </row>
    <row r="1500" customFormat="false" ht="14.4" hidden="false" customHeight="false" outlineLevel="0" collapsed="false">
      <c r="A1500" s="155" t="n">
        <v>3028</v>
      </c>
      <c r="B1500" s="155" t="n">
        <v>18</v>
      </c>
      <c r="C1500" s="157" t="str">
        <f aca="false">IF(OR(A1500&lt;=299,AND(A1500&lt;3000,A1500&gt;=1000)),"NSW",IF(AND(A1500&lt;=999,A1500&gt;=800),"NT",IF(OR(AND(A1500&lt;=8999,A1500&gt;=8000),AND(A1500&lt;=3999,A1500&gt;=3000)),"VIC",IF(OR(AND(A1500&lt;=9999,A1500&gt;=9000),AND(A1500&lt;=4999,A1500&gt;=4000)),"QLD",IF(AND(A1500&lt;=5999,A1500&gt;=5000),"SA",IF(AND(A1500&lt;=6999,A1500&gt;=6000),"WA","TAS"))))))</f>
        <v>VIC</v>
      </c>
    </row>
    <row r="1501" customFormat="false" ht="14.4" hidden="false" customHeight="false" outlineLevel="0" collapsed="false">
      <c r="A1501" s="155" t="n">
        <v>3029</v>
      </c>
      <c r="B1501" s="155" t="n">
        <v>18</v>
      </c>
      <c r="C1501" s="157" t="str">
        <f aca="false">IF(OR(A1501&lt;=299,AND(A1501&lt;3000,A1501&gt;=1000)),"NSW",IF(AND(A1501&lt;=999,A1501&gt;=800),"NT",IF(OR(AND(A1501&lt;=8999,A1501&gt;=8000),AND(A1501&lt;=3999,A1501&gt;=3000)),"VIC",IF(OR(AND(A1501&lt;=9999,A1501&gt;=9000),AND(A1501&lt;=4999,A1501&gt;=4000)),"QLD",IF(AND(A1501&lt;=5999,A1501&gt;=5000),"SA",IF(AND(A1501&lt;=6999,A1501&gt;=6000),"WA","TAS"))))))</f>
        <v>VIC</v>
      </c>
    </row>
    <row r="1502" customFormat="false" ht="14.4" hidden="false" customHeight="false" outlineLevel="0" collapsed="false">
      <c r="A1502" s="155" t="n">
        <v>3030</v>
      </c>
      <c r="B1502" s="155" t="n">
        <v>18</v>
      </c>
      <c r="C1502" s="157" t="str">
        <f aca="false">IF(OR(A1502&lt;=299,AND(A1502&lt;3000,A1502&gt;=1000)),"NSW",IF(AND(A1502&lt;=999,A1502&gt;=800),"NT",IF(OR(AND(A1502&lt;=8999,A1502&gt;=8000),AND(A1502&lt;=3999,A1502&gt;=3000)),"VIC",IF(OR(AND(A1502&lt;=9999,A1502&gt;=9000),AND(A1502&lt;=4999,A1502&gt;=4000)),"QLD",IF(AND(A1502&lt;=5999,A1502&gt;=5000),"SA",IF(AND(A1502&lt;=6999,A1502&gt;=6000),"WA","TAS"))))))</f>
        <v>VIC</v>
      </c>
    </row>
    <row r="1503" customFormat="false" ht="14.4" hidden="false" customHeight="false" outlineLevel="0" collapsed="false">
      <c r="A1503" s="155" t="n">
        <v>3031</v>
      </c>
      <c r="B1503" s="155" t="n">
        <v>18</v>
      </c>
      <c r="C1503" s="157" t="str">
        <f aca="false">IF(OR(A1503&lt;=299,AND(A1503&lt;3000,A1503&gt;=1000)),"NSW",IF(AND(A1503&lt;=999,A1503&gt;=800),"NT",IF(OR(AND(A1503&lt;=8999,A1503&gt;=8000),AND(A1503&lt;=3999,A1503&gt;=3000)),"VIC",IF(OR(AND(A1503&lt;=9999,A1503&gt;=9000),AND(A1503&lt;=4999,A1503&gt;=4000)),"QLD",IF(AND(A1503&lt;=5999,A1503&gt;=5000),"SA",IF(AND(A1503&lt;=6999,A1503&gt;=6000),"WA","TAS"))))))</f>
        <v>VIC</v>
      </c>
    </row>
    <row r="1504" customFormat="false" ht="14.4" hidden="false" customHeight="false" outlineLevel="0" collapsed="false">
      <c r="A1504" s="155" t="n">
        <v>3032</v>
      </c>
      <c r="B1504" s="155" t="n">
        <v>18</v>
      </c>
      <c r="C1504" s="157" t="str">
        <f aca="false">IF(OR(A1504&lt;=299,AND(A1504&lt;3000,A1504&gt;=1000)),"NSW",IF(AND(A1504&lt;=999,A1504&gt;=800),"NT",IF(OR(AND(A1504&lt;=8999,A1504&gt;=8000),AND(A1504&lt;=3999,A1504&gt;=3000)),"VIC",IF(OR(AND(A1504&lt;=9999,A1504&gt;=9000),AND(A1504&lt;=4999,A1504&gt;=4000)),"QLD",IF(AND(A1504&lt;=5999,A1504&gt;=5000),"SA",IF(AND(A1504&lt;=6999,A1504&gt;=6000),"WA","TAS"))))))</f>
        <v>VIC</v>
      </c>
    </row>
    <row r="1505" customFormat="false" ht="14.4" hidden="false" customHeight="false" outlineLevel="0" collapsed="false">
      <c r="A1505" s="155" t="n">
        <v>3033</v>
      </c>
      <c r="B1505" s="155" t="n">
        <v>18</v>
      </c>
      <c r="C1505" s="157" t="str">
        <f aca="false">IF(OR(A1505&lt;=299,AND(A1505&lt;3000,A1505&gt;=1000)),"NSW",IF(AND(A1505&lt;=999,A1505&gt;=800),"NT",IF(OR(AND(A1505&lt;=8999,A1505&gt;=8000),AND(A1505&lt;=3999,A1505&gt;=3000)),"VIC",IF(OR(AND(A1505&lt;=9999,A1505&gt;=9000),AND(A1505&lt;=4999,A1505&gt;=4000)),"QLD",IF(AND(A1505&lt;=5999,A1505&gt;=5000),"SA",IF(AND(A1505&lt;=6999,A1505&gt;=6000),"WA","TAS"))))))</f>
        <v>VIC</v>
      </c>
    </row>
    <row r="1506" customFormat="false" ht="14.4" hidden="false" customHeight="false" outlineLevel="0" collapsed="false">
      <c r="A1506" s="155" t="n">
        <v>3034</v>
      </c>
      <c r="B1506" s="155" t="n">
        <v>18</v>
      </c>
      <c r="C1506" s="157" t="str">
        <f aca="false">IF(OR(A1506&lt;=299,AND(A1506&lt;3000,A1506&gt;=1000)),"NSW",IF(AND(A1506&lt;=999,A1506&gt;=800),"NT",IF(OR(AND(A1506&lt;=8999,A1506&gt;=8000),AND(A1506&lt;=3999,A1506&gt;=3000)),"VIC",IF(OR(AND(A1506&lt;=9999,A1506&gt;=9000),AND(A1506&lt;=4999,A1506&gt;=4000)),"QLD",IF(AND(A1506&lt;=5999,A1506&gt;=5000),"SA",IF(AND(A1506&lt;=6999,A1506&gt;=6000),"WA","TAS"))))))</f>
        <v>VIC</v>
      </c>
    </row>
    <row r="1507" customFormat="false" ht="14.4" hidden="false" customHeight="false" outlineLevel="0" collapsed="false">
      <c r="A1507" s="155" t="n">
        <v>3036</v>
      </c>
      <c r="B1507" s="155" t="n">
        <v>18</v>
      </c>
      <c r="C1507" s="157" t="str">
        <f aca="false">IF(OR(A1507&lt;=299,AND(A1507&lt;3000,A1507&gt;=1000)),"NSW",IF(AND(A1507&lt;=999,A1507&gt;=800),"NT",IF(OR(AND(A1507&lt;=8999,A1507&gt;=8000),AND(A1507&lt;=3999,A1507&gt;=3000)),"VIC",IF(OR(AND(A1507&lt;=9999,A1507&gt;=9000),AND(A1507&lt;=4999,A1507&gt;=4000)),"QLD",IF(AND(A1507&lt;=5999,A1507&gt;=5000),"SA",IF(AND(A1507&lt;=6999,A1507&gt;=6000),"WA","TAS"))))))</f>
        <v>VIC</v>
      </c>
    </row>
    <row r="1508" customFormat="false" ht="14.4" hidden="false" customHeight="false" outlineLevel="0" collapsed="false">
      <c r="A1508" s="155" t="n">
        <v>3037</v>
      </c>
      <c r="B1508" s="155" t="n">
        <v>18</v>
      </c>
      <c r="C1508" s="157" t="str">
        <f aca="false">IF(OR(A1508&lt;=299,AND(A1508&lt;3000,A1508&gt;=1000)),"NSW",IF(AND(A1508&lt;=999,A1508&gt;=800),"NT",IF(OR(AND(A1508&lt;=8999,A1508&gt;=8000),AND(A1508&lt;=3999,A1508&gt;=3000)),"VIC",IF(OR(AND(A1508&lt;=9999,A1508&gt;=9000),AND(A1508&lt;=4999,A1508&gt;=4000)),"QLD",IF(AND(A1508&lt;=5999,A1508&gt;=5000),"SA",IF(AND(A1508&lt;=6999,A1508&gt;=6000),"WA","TAS"))))))</f>
        <v>VIC</v>
      </c>
    </row>
    <row r="1509" customFormat="false" ht="14.4" hidden="false" customHeight="false" outlineLevel="0" collapsed="false">
      <c r="A1509" s="155" t="n">
        <v>3038</v>
      </c>
      <c r="B1509" s="155" t="n">
        <v>18</v>
      </c>
      <c r="C1509" s="157" t="str">
        <f aca="false">IF(OR(A1509&lt;=299,AND(A1509&lt;3000,A1509&gt;=1000)),"NSW",IF(AND(A1509&lt;=999,A1509&gt;=800),"NT",IF(OR(AND(A1509&lt;=8999,A1509&gt;=8000),AND(A1509&lt;=3999,A1509&gt;=3000)),"VIC",IF(OR(AND(A1509&lt;=9999,A1509&gt;=9000),AND(A1509&lt;=4999,A1509&gt;=4000)),"QLD",IF(AND(A1509&lt;=5999,A1509&gt;=5000),"SA",IF(AND(A1509&lt;=6999,A1509&gt;=6000),"WA","TAS"))))))</f>
        <v>VIC</v>
      </c>
    </row>
    <row r="1510" customFormat="false" ht="14.4" hidden="false" customHeight="false" outlineLevel="0" collapsed="false">
      <c r="A1510" s="155" t="n">
        <v>3039</v>
      </c>
      <c r="B1510" s="155" t="n">
        <v>18</v>
      </c>
      <c r="C1510" s="157" t="str">
        <f aca="false">IF(OR(A1510&lt;=299,AND(A1510&lt;3000,A1510&gt;=1000)),"NSW",IF(AND(A1510&lt;=999,A1510&gt;=800),"NT",IF(OR(AND(A1510&lt;=8999,A1510&gt;=8000),AND(A1510&lt;=3999,A1510&gt;=3000)),"VIC",IF(OR(AND(A1510&lt;=9999,A1510&gt;=9000),AND(A1510&lt;=4999,A1510&gt;=4000)),"QLD",IF(AND(A1510&lt;=5999,A1510&gt;=5000),"SA",IF(AND(A1510&lt;=6999,A1510&gt;=6000),"WA","TAS"))))))</f>
        <v>VIC</v>
      </c>
    </row>
    <row r="1511" customFormat="false" ht="14.4" hidden="false" customHeight="false" outlineLevel="0" collapsed="false">
      <c r="A1511" s="155" t="n">
        <v>3040</v>
      </c>
      <c r="B1511" s="155" t="n">
        <v>18</v>
      </c>
      <c r="C1511" s="157" t="str">
        <f aca="false">IF(OR(A1511&lt;=299,AND(A1511&lt;3000,A1511&gt;=1000)),"NSW",IF(AND(A1511&lt;=999,A1511&gt;=800),"NT",IF(OR(AND(A1511&lt;=8999,A1511&gt;=8000),AND(A1511&lt;=3999,A1511&gt;=3000)),"VIC",IF(OR(AND(A1511&lt;=9999,A1511&gt;=9000),AND(A1511&lt;=4999,A1511&gt;=4000)),"QLD",IF(AND(A1511&lt;=5999,A1511&gt;=5000),"SA",IF(AND(A1511&lt;=6999,A1511&gt;=6000),"WA","TAS"))))))</f>
        <v>VIC</v>
      </c>
    </row>
    <row r="1512" customFormat="false" ht="14.4" hidden="false" customHeight="false" outlineLevel="0" collapsed="false">
      <c r="A1512" s="155" t="n">
        <v>3041</v>
      </c>
      <c r="B1512" s="155" t="n">
        <v>18</v>
      </c>
      <c r="C1512" s="157" t="str">
        <f aca="false">IF(OR(A1512&lt;=299,AND(A1512&lt;3000,A1512&gt;=1000)),"NSW",IF(AND(A1512&lt;=999,A1512&gt;=800),"NT",IF(OR(AND(A1512&lt;=8999,A1512&gt;=8000),AND(A1512&lt;=3999,A1512&gt;=3000)),"VIC",IF(OR(AND(A1512&lt;=9999,A1512&gt;=9000),AND(A1512&lt;=4999,A1512&gt;=4000)),"QLD",IF(AND(A1512&lt;=5999,A1512&gt;=5000),"SA",IF(AND(A1512&lt;=6999,A1512&gt;=6000),"WA","TAS"))))))</f>
        <v>VIC</v>
      </c>
    </row>
    <row r="1513" customFormat="false" ht="14.4" hidden="false" customHeight="false" outlineLevel="0" collapsed="false">
      <c r="A1513" s="155" t="n">
        <v>3042</v>
      </c>
      <c r="B1513" s="155" t="n">
        <v>18</v>
      </c>
      <c r="C1513" s="157" t="str">
        <f aca="false">IF(OR(A1513&lt;=299,AND(A1513&lt;3000,A1513&gt;=1000)),"NSW",IF(AND(A1513&lt;=999,A1513&gt;=800),"NT",IF(OR(AND(A1513&lt;=8999,A1513&gt;=8000),AND(A1513&lt;=3999,A1513&gt;=3000)),"VIC",IF(OR(AND(A1513&lt;=9999,A1513&gt;=9000),AND(A1513&lt;=4999,A1513&gt;=4000)),"QLD",IF(AND(A1513&lt;=5999,A1513&gt;=5000),"SA",IF(AND(A1513&lt;=6999,A1513&gt;=6000),"WA","TAS"))))))</f>
        <v>VIC</v>
      </c>
    </row>
    <row r="1514" customFormat="false" ht="14.4" hidden="false" customHeight="false" outlineLevel="0" collapsed="false">
      <c r="A1514" s="155" t="n">
        <v>3043</v>
      </c>
      <c r="B1514" s="155" t="n">
        <v>18</v>
      </c>
      <c r="C1514" s="157" t="str">
        <f aca="false">IF(OR(A1514&lt;=299,AND(A1514&lt;3000,A1514&gt;=1000)),"NSW",IF(AND(A1514&lt;=999,A1514&gt;=800),"NT",IF(OR(AND(A1514&lt;=8999,A1514&gt;=8000),AND(A1514&lt;=3999,A1514&gt;=3000)),"VIC",IF(OR(AND(A1514&lt;=9999,A1514&gt;=9000),AND(A1514&lt;=4999,A1514&gt;=4000)),"QLD",IF(AND(A1514&lt;=5999,A1514&gt;=5000),"SA",IF(AND(A1514&lt;=6999,A1514&gt;=6000),"WA","TAS"))))))</f>
        <v>VIC</v>
      </c>
    </row>
    <row r="1515" customFormat="false" ht="14.4" hidden="false" customHeight="false" outlineLevel="0" collapsed="false">
      <c r="A1515" s="155" t="n">
        <v>3044</v>
      </c>
      <c r="B1515" s="155" t="n">
        <v>18</v>
      </c>
      <c r="C1515" s="157" t="str">
        <f aca="false">IF(OR(A1515&lt;=299,AND(A1515&lt;3000,A1515&gt;=1000)),"NSW",IF(AND(A1515&lt;=999,A1515&gt;=800),"NT",IF(OR(AND(A1515&lt;=8999,A1515&gt;=8000),AND(A1515&lt;=3999,A1515&gt;=3000)),"VIC",IF(OR(AND(A1515&lt;=9999,A1515&gt;=9000),AND(A1515&lt;=4999,A1515&gt;=4000)),"QLD",IF(AND(A1515&lt;=5999,A1515&gt;=5000),"SA",IF(AND(A1515&lt;=6999,A1515&gt;=6000),"WA","TAS"))))))</f>
        <v>VIC</v>
      </c>
    </row>
    <row r="1516" customFormat="false" ht="14.4" hidden="false" customHeight="false" outlineLevel="0" collapsed="false">
      <c r="A1516" s="155" t="n">
        <v>3045</v>
      </c>
      <c r="B1516" s="155" t="n">
        <v>18</v>
      </c>
      <c r="C1516" s="157" t="str">
        <f aca="false">IF(OR(A1516&lt;=299,AND(A1516&lt;3000,A1516&gt;=1000)),"NSW",IF(AND(A1516&lt;=999,A1516&gt;=800),"NT",IF(OR(AND(A1516&lt;=8999,A1516&gt;=8000),AND(A1516&lt;=3999,A1516&gt;=3000)),"VIC",IF(OR(AND(A1516&lt;=9999,A1516&gt;=9000),AND(A1516&lt;=4999,A1516&gt;=4000)),"QLD",IF(AND(A1516&lt;=5999,A1516&gt;=5000),"SA",IF(AND(A1516&lt;=6999,A1516&gt;=6000),"WA","TAS"))))))</f>
        <v>VIC</v>
      </c>
    </row>
    <row r="1517" customFormat="false" ht="14.4" hidden="false" customHeight="false" outlineLevel="0" collapsed="false">
      <c r="A1517" s="155" t="n">
        <v>3046</v>
      </c>
      <c r="B1517" s="155" t="n">
        <v>18</v>
      </c>
      <c r="C1517" s="157" t="str">
        <f aca="false">IF(OR(A1517&lt;=299,AND(A1517&lt;3000,A1517&gt;=1000)),"NSW",IF(AND(A1517&lt;=999,A1517&gt;=800),"NT",IF(OR(AND(A1517&lt;=8999,A1517&gt;=8000),AND(A1517&lt;=3999,A1517&gt;=3000)),"VIC",IF(OR(AND(A1517&lt;=9999,A1517&gt;=9000),AND(A1517&lt;=4999,A1517&gt;=4000)),"QLD",IF(AND(A1517&lt;=5999,A1517&gt;=5000),"SA",IF(AND(A1517&lt;=6999,A1517&gt;=6000),"WA","TAS"))))))</f>
        <v>VIC</v>
      </c>
    </row>
    <row r="1518" customFormat="false" ht="14.4" hidden="false" customHeight="false" outlineLevel="0" collapsed="false">
      <c r="A1518" s="155" t="n">
        <v>3047</v>
      </c>
      <c r="B1518" s="155" t="n">
        <v>18</v>
      </c>
      <c r="C1518" s="157" t="str">
        <f aca="false">IF(OR(A1518&lt;=299,AND(A1518&lt;3000,A1518&gt;=1000)),"NSW",IF(AND(A1518&lt;=999,A1518&gt;=800),"NT",IF(OR(AND(A1518&lt;=8999,A1518&gt;=8000),AND(A1518&lt;=3999,A1518&gt;=3000)),"VIC",IF(OR(AND(A1518&lt;=9999,A1518&gt;=9000),AND(A1518&lt;=4999,A1518&gt;=4000)),"QLD",IF(AND(A1518&lt;=5999,A1518&gt;=5000),"SA",IF(AND(A1518&lt;=6999,A1518&gt;=6000),"WA","TAS"))))))</f>
        <v>VIC</v>
      </c>
    </row>
    <row r="1519" customFormat="false" ht="14.4" hidden="false" customHeight="false" outlineLevel="0" collapsed="false">
      <c r="A1519" s="155" t="n">
        <v>3048</v>
      </c>
      <c r="B1519" s="155" t="n">
        <v>18</v>
      </c>
      <c r="C1519" s="157" t="str">
        <f aca="false">IF(OR(A1519&lt;=299,AND(A1519&lt;3000,A1519&gt;=1000)),"NSW",IF(AND(A1519&lt;=999,A1519&gt;=800),"NT",IF(OR(AND(A1519&lt;=8999,A1519&gt;=8000),AND(A1519&lt;=3999,A1519&gt;=3000)),"VIC",IF(OR(AND(A1519&lt;=9999,A1519&gt;=9000),AND(A1519&lt;=4999,A1519&gt;=4000)),"QLD",IF(AND(A1519&lt;=5999,A1519&gt;=5000),"SA",IF(AND(A1519&lt;=6999,A1519&gt;=6000),"WA","TAS"))))))</f>
        <v>VIC</v>
      </c>
    </row>
    <row r="1520" customFormat="false" ht="14.4" hidden="false" customHeight="false" outlineLevel="0" collapsed="false">
      <c r="A1520" s="155" t="n">
        <v>3049</v>
      </c>
      <c r="B1520" s="155" t="n">
        <v>18</v>
      </c>
      <c r="C1520" s="157" t="str">
        <f aca="false">IF(OR(A1520&lt;=299,AND(A1520&lt;3000,A1520&gt;=1000)),"NSW",IF(AND(A1520&lt;=999,A1520&gt;=800),"NT",IF(OR(AND(A1520&lt;=8999,A1520&gt;=8000),AND(A1520&lt;=3999,A1520&gt;=3000)),"VIC",IF(OR(AND(A1520&lt;=9999,A1520&gt;=9000),AND(A1520&lt;=4999,A1520&gt;=4000)),"QLD",IF(AND(A1520&lt;=5999,A1520&gt;=5000),"SA",IF(AND(A1520&lt;=6999,A1520&gt;=6000),"WA","TAS"))))))</f>
        <v>VIC</v>
      </c>
    </row>
    <row r="1521" customFormat="false" ht="14.4" hidden="false" customHeight="false" outlineLevel="0" collapsed="false">
      <c r="A1521" s="155" t="n">
        <v>3050</v>
      </c>
      <c r="B1521" s="155" t="n">
        <v>18</v>
      </c>
      <c r="C1521" s="157" t="str">
        <f aca="false">IF(OR(A1521&lt;=299,AND(A1521&lt;3000,A1521&gt;=1000)),"NSW",IF(AND(A1521&lt;=999,A1521&gt;=800),"NT",IF(OR(AND(A1521&lt;=8999,A1521&gt;=8000),AND(A1521&lt;=3999,A1521&gt;=3000)),"VIC",IF(OR(AND(A1521&lt;=9999,A1521&gt;=9000),AND(A1521&lt;=4999,A1521&gt;=4000)),"QLD",IF(AND(A1521&lt;=5999,A1521&gt;=5000),"SA",IF(AND(A1521&lt;=6999,A1521&gt;=6000),"WA","TAS"))))))</f>
        <v>VIC</v>
      </c>
    </row>
    <row r="1522" customFormat="false" ht="14.4" hidden="false" customHeight="false" outlineLevel="0" collapsed="false">
      <c r="A1522" s="155" t="n">
        <v>3051</v>
      </c>
      <c r="B1522" s="155" t="n">
        <v>18</v>
      </c>
      <c r="C1522" s="157" t="str">
        <f aca="false">IF(OR(A1522&lt;=299,AND(A1522&lt;3000,A1522&gt;=1000)),"NSW",IF(AND(A1522&lt;=999,A1522&gt;=800),"NT",IF(OR(AND(A1522&lt;=8999,A1522&gt;=8000),AND(A1522&lt;=3999,A1522&gt;=3000)),"VIC",IF(OR(AND(A1522&lt;=9999,A1522&gt;=9000),AND(A1522&lt;=4999,A1522&gt;=4000)),"QLD",IF(AND(A1522&lt;=5999,A1522&gt;=5000),"SA",IF(AND(A1522&lt;=6999,A1522&gt;=6000),"WA","TAS"))))))</f>
        <v>VIC</v>
      </c>
    </row>
    <row r="1523" customFormat="false" ht="14.4" hidden="false" customHeight="false" outlineLevel="0" collapsed="false">
      <c r="A1523" s="155" t="n">
        <v>3052</v>
      </c>
      <c r="B1523" s="155" t="n">
        <v>18</v>
      </c>
      <c r="C1523" s="157" t="str">
        <f aca="false">IF(OR(A1523&lt;=299,AND(A1523&lt;3000,A1523&gt;=1000)),"NSW",IF(AND(A1523&lt;=999,A1523&gt;=800),"NT",IF(OR(AND(A1523&lt;=8999,A1523&gt;=8000),AND(A1523&lt;=3999,A1523&gt;=3000)),"VIC",IF(OR(AND(A1523&lt;=9999,A1523&gt;=9000),AND(A1523&lt;=4999,A1523&gt;=4000)),"QLD",IF(AND(A1523&lt;=5999,A1523&gt;=5000),"SA",IF(AND(A1523&lt;=6999,A1523&gt;=6000),"WA","TAS"))))))</f>
        <v>VIC</v>
      </c>
    </row>
    <row r="1524" customFormat="false" ht="14.4" hidden="false" customHeight="false" outlineLevel="0" collapsed="false">
      <c r="A1524" s="155" t="n">
        <v>3053</v>
      </c>
      <c r="B1524" s="155" t="n">
        <v>18</v>
      </c>
      <c r="C1524" s="157" t="str">
        <f aca="false">IF(OR(A1524&lt;=299,AND(A1524&lt;3000,A1524&gt;=1000)),"NSW",IF(AND(A1524&lt;=999,A1524&gt;=800),"NT",IF(OR(AND(A1524&lt;=8999,A1524&gt;=8000),AND(A1524&lt;=3999,A1524&gt;=3000)),"VIC",IF(OR(AND(A1524&lt;=9999,A1524&gt;=9000),AND(A1524&lt;=4999,A1524&gt;=4000)),"QLD",IF(AND(A1524&lt;=5999,A1524&gt;=5000),"SA",IF(AND(A1524&lt;=6999,A1524&gt;=6000),"WA","TAS"))))))</f>
        <v>VIC</v>
      </c>
    </row>
    <row r="1525" customFormat="false" ht="14.4" hidden="false" customHeight="false" outlineLevel="0" collapsed="false">
      <c r="A1525" s="155" t="n">
        <v>3054</v>
      </c>
      <c r="B1525" s="155" t="n">
        <v>18</v>
      </c>
      <c r="C1525" s="157" t="str">
        <f aca="false">IF(OR(A1525&lt;=299,AND(A1525&lt;3000,A1525&gt;=1000)),"NSW",IF(AND(A1525&lt;=999,A1525&gt;=800),"NT",IF(OR(AND(A1525&lt;=8999,A1525&gt;=8000),AND(A1525&lt;=3999,A1525&gt;=3000)),"VIC",IF(OR(AND(A1525&lt;=9999,A1525&gt;=9000),AND(A1525&lt;=4999,A1525&gt;=4000)),"QLD",IF(AND(A1525&lt;=5999,A1525&gt;=5000),"SA",IF(AND(A1525&lt;=6999,A1525&gt;=6000),"WA","TAS"))))))</f>
        <v>VIC</v>
      </c>
    </row>
    <row r="1526" customFormat="false" ht="14.4" hidden="false" customHeight="false" outlineLevel="0" collapsed="false">
      <c r="A1526" s="155" t="n">
        <v>3055</v>
      </c>
      <c r="B1526" s="155" t="n">
        <v>18</v>
      </c>
      <c r="C1526" s="157" t="str">
        <f aca="false">IF(OR(A1526&lt;=299,AND(A1526&lt;3000,A1526&gt;=1000)),"NSW",IF(AND(A1526&lt;=999,A1526&gt;=800),"NT",IF(OR(AND(A1526&lt;=8999,A1526&gt;=8000),AND(A1526&lt;=3999,A1526&gt;=3000)),"VIC",IF(OR(AND(A1526&lt;=9999,A1526&gt;=9000),AND(A1526&lt;=4999,A1526&gt;=4000)),"QLD",IF(AND(A1526&lt;=5999,A1526&gt;=5000),"SA",IF(AND(A1526&lt;=6999,A1526&gt;=6000),"WA","TAS"))))))</f>
        <v>VIC</v>
      </c>
    </row>
    <row r="1527" customFormat="false" ht="14.4" hidden="false" customHeight="false" outlineLevel="0" collapsed="false">
      <c r="A1527" s="155" t="n">
        <v>3056</v>
      </c>
      <c r="B1527" s="155" t="n">
        <v>18</v>
      </c>
      <c r="C1527" s="157" t="str">
        <f aca="false">IF(OR(A1527&lt;=299,AND(A1527&lt;3000,A1527&gt;=1000)),"NSW",IF(AND(A1527&lt;=999,A1527&gt;=800),"NT",IF(OR(AND(A1527&lt;=8999,A1527&gt;=8000),AND(A1527&lt;=3999,A1527&gt;=3000)),"VIC",IF(OR(AND(A1527&lt;=9999,A1527&gt;=9000),AND(A1527&lt;=4999,A1527&gt;=4000)),"QLD",IF(AND(A1527&lt;=5999,A1527&gt;=5000),"SA",IF(AND(A1527&lt;=6999,A1527&gt;=6000),"WA","TAS"))))))</f>
        <v>VIC</v>
      </c>
    </row>
    <row r="1528" customFormat="false" ht="14.4" hidden="false" customHeight="false" outlineLevel="0" collapsed="false">
      <c r="A1528" s="155" t="n">
        <v>3057</v>
      </c>
      <c r="B1528" s="155" t="n">
        <v>18</v>
      </c>
      <c r="C1528" s="157" t="str">
        <f aca="false">IF(OR(A1528&lt;=299,AND(A1528&lt;3000,A1528&gt;=1000)),"NSW",IF(AND(A1528&lt;=999,A1528&gt;=800),"NT",IF(OR(AND(A1528&lt;=8999,A1528&gt;=8000),AND(A1528&lt;=3999,A1528&gt;=3000)),"VIC",IF(OR(AND(A1528&lt;=9999,A1528&gt;=9000),AND(A1528&lt;=4999,A1528&gt;=4000)),"QLD",IF(AND(A1528&lt;=5999,A1528&gt;=5000),"SA",IF(AND(A1528&lt;=6999,A1528&gt;=6000),"WA","TAS"))))))</f>
        <v>VIC</v>
      </c>
    </row>
    <row r="1529" customFormat="false" ht="14.4" hidden="false" customHeight="false" outlineLevel="0" collapsed="false">
      <c r="A1529" s="155" t="n">
        <v>3058</v>
      </c>
      <c r="B1529" s="155" t="n">
        <v>18</v>
      </c>
      <c r="C1529" s="157" t="str">
        <f aca="false">IF(OR(A1529&lt;=299,AND(A1529&lt;3000,A1529&gt;=1000)),"NSW",IF(AND(A1529&lt;=999,A1529&gt;=800),"NT",IF(OR(AND(A1529&lt;=8999,A1529&gt;=8000),AND(A1529&lt;=3999,A1529&gt;=3000)),"VIC",IF(OR(AND(A1529&lt;=9999,A1529&gt;=9000),AND(A1529&lt;=4999,A1529&gt;=4000)),"QLD",IF(AND(A1529&lt;=5999,A1529&gt;=5000),"SA",IF(AND(A1529&lt;=6999,A1529&gt;=6000),"WA","TAS"))))))</f>
        <v>VIC</v>
      </c>
    </row>
    <row r="1530" customFormat="false" ht="14.4" hidden="false" customHeight="false" outlineLevel="0" collapsed="false">
      <c r="A1530" s="155" t="n">
        <v>3059</v>
      </c>
      <c r="B1530" s="155" t="n">
        <v>18</v>
      </c>
      <c r="C1530" s="157" t="str">
        <f aca="false">IF(OR(A1530&lt;=299,AND(A1530&lt;3000,A1530&gt;=1000)),"NSW",IF(AND(A1530&lt;=999,A1530&gt;=800),"NT",IF(OR(AND(A1530&lt;=8999,A1530&gt;=8000),AND(A1530&lt;=3999,A1530&gt;=3000)),"VIC",IF(OR(AND(A1530&lt;=9999,A1530&gt;=9000),AND(A1530&lt;=4999,A1530&gt;=4000)),"QLD",IF(AND(A1530&lt;=5999,A1530&gt;=5000),"SA",IF(AND(A1530&lt;=6999,A1530&gt;=6000),"WA","TAS"))))))</f>
        <v>VIC</v>
      </c>
    </row>
    <row r="1531" customFormat="false" ht="14.4" hidden="false" customHeight="false" outlineLevel="0" collapsed="false">
      <c r="A1531" s="155" t="n">
        <v>3060</v>
      </c>
      <c r="B1531" s="155" t="n">
        <v>18</v>
      </c>
      <c r="C1531" s="157" t="str">
        <f aca="false">IF(OR(A1531&lt;=299,AND(A1531&lt;3000,A1531&gt;=1000)),"NSW",IF(AND(A1531&lt;=999,A1531&gt;=800),"NT",IF(OR(AND(A1531&lt;=8999,A1531&gt;=8000),AND(A1531&lt;=3999,A1531&gt;=3000)),"VIC",IF(OR(AND(A1531&lt;=9999,A1531&gt;=9000),AND(A1531&lt;=4999,A1531&gt;=4000)),"QLD",IF(AND(A1531&lt;=5999,A1531&gt;=5000),"SA",IF(AND(A1531&lt;=6999,A1531&gt;=6000),"WA","TAS"))))))</f>
        <v>VIC</v>
      </c>
    </row>
    <row r="1532" customFormat="false" ht="14.4" hidden="false" customHeight="false" outlineLevel="0" collapsed="false">
      <c r="A1532" s="155" t="n">
        <v>3061</v>
      </c>
      <c r="B1532" s="155" t="n">
        <v>18</v>
      </c>
      <c r="C1532" s="157" t="str">
        <f aca="false">IF(OR(A1532&lt;=299,AND(A1532&lt;3000,A1532&gt;=1000)),"NSW",IF(AND(A1532&lt;=999,A1532&gt;=800),"NT",IF(OR(AND(A1532&lt;=8999,A1532&gt;=8000),AND(A1532&lt;=3999,A1532&gt;=3000)),"VIC",IF(OR(AND(A1532&lt;=9999,A1532&gt;=9000),AND(A1532&lt;=4999,A1532&gt;=4000)),"QLD",IF(AND(A1532&lt;=5999,A1532&gt;=5000),"SA",IF(AND(A1532&lt;=6999,A1532&gt;=6000),"WA","TAS"))))))</f>
        <v>VIC</v>
      </c>
    </row>
    <row r="1533" customFormat="false" ht="14.4" hidden="false" customHeight="false" outlineLevel="0" collapsed="false">
      <c r="A1533" s="155" t="n">
        <v>3062</v>
      </c>
      <c r="B1533" s="155" t="n">
        <v>18</v>
      </c>
      <c r="C1533" s="157" t="str">
        <f aca="false">IF(OR(A1533&lt;=299,AND(A1533&lt;3000,A1533&gt;=1000)),"NSW",IF(AND(A1533&lt;=999,A1533&gt;=800),"NT",IF(OR(AND(A1533&lt;=8999,A1533&gt;=8000),AND(A1533&lt;=3999,A1533&gt;=3000)),"VIC",IF(OR(AND(A1533&lt;=9999,A1533&gt;=9000),AND(A1533&lt;=4999,A1533&gt;=4000)),"QLD",IF(AND(A1533&lt;=5999,A1533&gt;=5000),"SA",IF(AND(A1533&lt;=6999,A1533&gt;=6000),"WA","TAS"))))))</f>
        <v>VIC</v>
      </c>
    </row>
    <row r="1534" customFormat="false" ht="14.4" hidden="false" customHeight="false" outlineLevel="0" collapsed="false">
      <c r="A1534" s="155" t="n">
        <v>3063</v>
      </c>
      <c r="B1534" s="155" t="n">
        <v>18</v>
      </c>
      <c r="C1534" s="157" t="str">
        <f aca="false">IF(OR(A1534&lt;=299,AND(A1534&lt;3000,A1534&gt;=1000)),"NSW",IF(AND(A1534&lt;=999,A1534&gt;=800),"NT",IF(OR(AND(A1534&lt;=8999,A1534&gt;=8000),AND(A1534&lt;=3999,A1534&gt;=3000)),"VIC",IF(OR(AND(A1534&lt;=9999,A1534&gt;=9000),AND(A1534&lt;=4999,A1534&gt;=4000)),"QLD",IF(AND(A1534&lt;=5999,A1534&gt;=5000),"SA",IF(AND(A1534&lt;=6999,A1534&gt;=6000),"WA","TAS"))))))</f>
        <v>VIC</v>
      </c>
    </row>
    <row r="1535" customFormat="false" ht="14.4" hidden="false" customHeight="false" outlineLevel="0" collapsed="false">
      <c r="A1535" s="155" t="n">
        <v>3064</v>
      </c>
      <c r="B1535" s="155" t="n">
        <v>18</v>
      </c>
      <c r="C1535" s="157" t="str">
        <f aca="false">IF(OR(A1535&lt;=299,AND(A1535&lt;3000,A1535&gt;=1000)),"NSW",IF(AND(A1535&lt;=999,A1535&gt;=800),"NT",IF(OR(AND(A1535&lt;=8999,A1535&gt;=8000),AND(A1535&lt;=3999,A1535&gt;=3000)),"VIC",IF(OR(AND(A1535&lt;=9999,A1535&gt;=9000),AND(A1535&lt;=4999,A1535&gt;=4000)),"QLD",IF(AND(A1535&lt;=5999,A1535&gt;=5000),"SA",IF(AND(A1535&lt;=6999,A1535&gt;=6000),"WA","TAS"))))))</f>
        <v>VIC</v>
      </c>
    </row>
    <row r="1536" customFormat="false" ht="14.4" hidden="false" customHeight="false" outlineLevel="0" collapsed="false">
      <c r="A1536" s="155" t="n">
        <v>3065</v>
      </c>
      <c r="B1536" s="155" t="n">
        <v>18</v>
      </c>
      <c r="C1536" s="157" t="str">
        <f aca="false">IF(OR(A1536&lt;=299,AND(A1536&lt;3000,A1536&gt;=1000)),"NSW",IF(AND(A1536&lt;=999,A1536&gt;=800),"NT",IF(OR(AND(A1536&lt;=8999,A1536&gt;=8000),AND(A1536&lt;=3999,A1536&gt;=3000)),"VIC",IF(OR(AND(A1536&lt;=9999,A1536&gt;=9000),AND(A1536&lt;=4999,A1536&gt;=4000)),"QLD",IF(AND(A1536&lt;=5999,A1536&gt;=5000),"SA",IF(AND(A1536&lt;=6999,A1536&gt;=6000),"WA","TAS"))))))</f>
        <v>VIC</v>
      </c>
    </row>
    <row r="1537" customFormat="false" ht="14.4" hidden="false" customHeight="false" outlineLevel="0" collapsed="false">
      <c r="A1537" s="155" t="n">
        <v>3066</v>
      </c>
      <c r="B1537" s="155" t="n">
        <v>18</v>
      </c>
      <c r="C1537" s="157" t="str">
        <f aca="false">IF(OR(A1537&lt;=299,AND(A1537&lt;3000,A1537&gt;=1000)),"NSW",IF(AND(A1537&lt;=999,A1537&gt;=800),"NT",IF(OR(AND(A1537&lt;=8999,A1537&gt;=8000),AND(A1537&lt;=3999,A1537&gt;=3000)),"VIC",IF(OR(AND(A1537&lt;=9999,A1537&gt;=9000),AND(A1537&lt;=4999,A1537&gt;=4000)),"QLD",IF(AND(A1537&lt;=5999,A1537&gt;=5000),"SA",IF(AND(A1537&lt;=6999,A1537&gt;=6000),"WA","TAS"))))))</f>
        <v>VIC</v>
      </c>
    </row>
    <row r="1538" customFormat="false" ht="14.4" hidden="false" customHeight="false" outlineLevel="0" collapsed="false">
      <c r="A1538" s="155" t="n">
        <v>3067</v>
      </c>
      <c r="B1538" s="155" t="n">
        <v>18</v>
      </c>
      <c r="C1538" s="157" t="str">
        <f aca="false">IF(OR(A1538&lt;=299,AND(A1538&lt;3000,A1538&gt;=1000)),"NSW",IF(AND(A1538&lt;=999,A1538&gt;=800),"NT",IF(OR(AND(A1538&lt;=8999,A1538&gt;=8000),AND(A1538&lt;=3999,A1538&gt;=3000)),"VIC",IF(OR(AND(A1538&lt;=9999,A1538&gt;=9000),AND(A1538&lt;=4999,A1538&gt;=4000)),"QLD",IF(AND(A1538&lt;=5999,A1538&gt;=5000),"SA",IF(AND(A1538&lt;=6999,A1538&gt;=6000),"WA","TAS"))))))</f>
        <v>VIC</v>
      </c>
    </row>
    <row r="1539" customFormat="false" ht="14.4" hidden="false" customHeight="false" outlineLevel="0" collapsed="false">
      <c r="A1539" s="155" t="n">
        <v>3068</v>
      </c>
      <c r="B1539" s="155" t="n">
        <v>18</v>
      </c>
      <c r="C1539" s="157" t="str">
        <f aca="false">IF(OR(A1539&lt;=299,AND(A1539&lt;3000,A1539&gt;=1000)),"NSW",IF(AND(A1539&lt;=999,A1539&gt;=800),"NT",IF(OR(AND(A1539&lt;=8999,A1539&gt;=8000),AND(A1539&lt;=3999,A1539&gt;=3000)),"VIC",IF(OR(AND(A1539&lt;=9999,A1539&gt;=9000),AND(A1539&lt;=4999,A1539&gt;=4000)),"QLD",IF(AND(A1539&lt;=5999,A1539&gt;=5000),"SA",IF(AND(A1539&lt;=6999,A1539&gt;=6000),"WA","TAS"))))))</f>
        <v>VIC</v>
      </c>
    </row>
    <row r="1540" customFormat="false" ht="14.4" hidden="false" customHeight="false" outlineLevel="0" collapsed="false">
      <c r="A1540" s="155" t="n">
        <v>3070</v>
      </c>
      <c r="B1540" s="155" t="n">
        <v>18</v>
      </c>
      <c r="C1540" s="157" t="str">
        <f aca="false">IF(OR(A1540&lt;=299,AND(A1540&lt;3000,A1540&gt;=1000)),"NSW",IF(AND(A1540&lt;=999,A1540&gt;=800),"NT",IF(OR(AND(A1540&lt;=8999,A1540&gt;=8000),AND(A1540&lt;=3999,A1540&gt;=3000)),"VIC",IF(OR(AND(A1540&lt;=9999,A1540&gt;=9000),AND(A1540&lt;=4999,A1540&gt;=4000)),"QLD",IF(AND(A1540&lt;=5999,A1540&gt;=5000),"SA",IF(AND(A1540&lt;=6999,A1540&gt;=6000),"WA","TAS"))))))</f>
        <v>VIC</v>
      </c>
    </row>
    <row r="1541" customFormat="false" ht="14.4" hidden="false" customHeight="false" outlineLevel="0" collapsed="false">
      <c r="A1541" s="155" t="n">
        <v>3071</v>
      </c>
      <c r="B1541" s="155" t="n">
        <v>18</v>
      </c>
      <c r="C1541" s="157" t="str">
        <f aca="false">IF(OR(A1541&lt;=299,AND(A1541&lt;3000,A1541&gt;=1000)),"NSW",IF(AND(A1541&lt;=999,A1541&gt;=800),"NT",IF(OR(AND(A1541&lt;=8999,A1541&gt;=8000),AND(A1541&lt;=3999,A1541&gt;=3000)),"VIC",IF(OR(AND(A1541&lt;=9999,A1541&gt;=9000),AND(A1541&lt;=4999,A1541&gt;=4000)),"QLD",IF(AND(A1541&lt;=5999,A1541&gt;=5000),"SA",IF(AND(A1541&lt;=6999,A1541&gt;=6000),"WA","TAS"))))))</f>
        <v>VIC</v>
      </c>
    </row>
    <row r="1542" customFormat="false" ht="14.4" hidden="false" customHeight="false" outlineLevel="0" collapsed="false">
      <c r="A1542" s="155" t="n">
        <v>3072</v>
      </c>
      <c r="B1542" s="155" t="n">
        <v>18</v>
      </c>
      <c r="C1542" s="157" t="str">
        <f aca="false">IF(OR(A1542&lt;=299,AND(A1542&lt;3000,A1542&gt;=1000)),"NSW",IF(AND(A1542&lt;=999,A1542&gt;=800),"NT",IF(OR(AND(A1542&lt;=8999,A1542&gt;=8000),AND(A1542&lt;=3999,A1542&gt;=3000)),"VIC",IF(OR(AND(A1542&lt;=9999,A1542&gt;=9000),AND(A1542&lt;=4999,A1542&gt;=4000)),"QLD",IF(AND(A1542&lt;=5999,A1542&gt;=5000),"SA",IF(AND(A1542&lt;=6999,A1542&gt;=6000),"WA","TAS"))))))</f>
        <v>VIC</v>
      </c>
    </row>
    <row r="1543" customFormat="false" ht="14.4" hidden="false" customHeight="false" outlineLevel="0" collapsed="false">
      <c r="A1543" s="155" t="n">
        <v>3073</v>
      </c>
      <c r="B1543" s="155" t="n">
        <v>18</v>
      </c>
      <c r="C1543" s="157" t="str">
        <f aca="false">IF(OR(A1543&lt;=299,AND(A1543&lt;3000,A1543&gt;=1000)),"NSW",IF(AND(A1543&lt;=999,A1543&gt;=800),"NT",IF(OR(AND(A1543&lt;=8999,A1543&gt;=8000),AND(A1543&lt;=3999,A1543&gt;=3000)),"VIC",IF(OR(AND(A1543&lt;=9999,A1543&gt;=9000),AND(A1543&lt;=4999,A1543&gt;=4000)),"QLD",IF(AND(A1543&lt;=5999,A1543&gt;=5000),"SA",IF(AND(A1543&lt;=6999,A1543&gt;=6000),"WA","TAS"))))))</f>
        <v>VIC</v>
      </c>
    </row>
    <row r="1544" customFormat="false" ht="14.4" hidden="false" customHeight="false" outlineLevel="0" collapsed="false">
      <c r="A1544" s="155" t="n">
        <v>3074</v>
      </c>
      <c r="B1544" s="155" t="n">
        <v>18</v>
      </c>
      <c r="C1544" s="157" t="str">
        <f aca="false">IF(OR(A1544&lt;=299,AND(A1544&lt;3000,A1544&gt;=1000)),"NSW",IF(AND(A1544&lt;=999,A1544&gt;=800),"NT",IF(OR(AND(A1544&lt;=8999,A1544&gt;=8000),AND(A1544&lt;=3999,A1544&gt;=3000)),"VIC",IF(OR(AND(A1544&lt;=9999,A1544&gt;=9000),AND(A1544&lt;=4999,A1544&gt;=4000)),"QLD",IF(AND(A1544&lt;=5999,A1544&gt;=5000),"SA",IF(AND(A1544&lt;=6999,A1544&gt;=6000),"WA","TAS"))))))</f>
        <v>VIC</v>
      </c>
    </row>
    <row r="1545" customFormat="false" ht="14.4" hidden="false" customHeight="false" outlineLevel="0" collapsed="false">
      <c r="A1545" s="155" t="n">
        <v>3075</v>
      </c>
      <c r="B1545" s="155" t="n">
        <v>18</v>
      </c>
      <c r="C1545" s="157" t="str">
        <f aca="false">IF(OR(A1545&lt;=299,AND(A1545&lt;3000,A1545&gt;=1000)),"NSW",IF(AND(A1545&lt;=999,A1545&gt;=800),"NT",IF(OR(AND(A1545&lt;=8999,A1545&gt;=8000),AND(A1545&lt;=3999,A1545&gt;=3000)),"VIC",IF(OR(AND(A1545&lt;=9999,A1545&gt;=9000),AND(A1545&lt;=4999,A1545&gt;=4000)),"QLD",IF(AND(A1545&lt;=5999,A1545&gt;=5000),"SA",IF(AND(A1545&lt;=6999,A1545&gt;=6000),"WA","TAS"))))))</f>
        <v>VIC</v>
      </c>
    </row>
    <row r="1546" customFormat="false" ht="14.4" hidden="false" customHeight="false" outlineLevel="0" collapsed="false">
      <c r="A1546" s="155" t="n">
        <v>3076</v>
      </c>
      <c r="B1546" s="155" t="n">
        <v>18</v>
      </c>
      <c r="C1546" s="157" t="str">
        <f aca="false">IF(OR(A1546&lt;=299,AND(A1546&lt;3000,A1546&gt;=1000)),"NSW",IF(AND(A1546&lt;=999,A1546&gt;=800),"NT",IF(OR(AND(A1546&lt;=8999,A1546&gt;=8000),AND(A1546&lt;=3999,A1546&gt;=3000)),"VIC",IF(OR(AND(A1546&lt;=9999,A1546&gt;=9000),AND(A1546&lt;=4999,A1546&gt;=4000)),"QLD",IF(AND(A1546&lt;=5999,A1546&gt;=5000),"SA",IF(AND(A1546&lt;=6999,A1546&gt;=6000),"WA","TAS"))))))</f>
        <v>VIC</v>
      </c>
    </row>
    <row r="1547" customFormat="false" ht="14.4" hidden="false" customHeight="false" outlineLevel="0" collapsed="false">
      <c r="A1547" s="155" t="n">
        <v>3078</v>
      </c>
      <c r="B1547" s="155" t="n">
        <v>18</v>
      </c>
      <c r="C1547" s="157" t="str">
        <f aca="false">IF(OR(A1547&lt;=299,AND(A1547&lt;3000,A1547&gt;=1000)),"NSW",IF(AND(A1547&lt;=999,A1547&gt;=800),"NT",IF(OR(AND(A1547&lt;=8999,A1547&gt;=8000),AND(A1547&lt;=3999,A1547&gt;=3000)),"VIC",IF(OR(AND(A1547&lt;=9999,A1547&gt;=9000),AND(A1547&lt;=4999,A1547&gt;=4000)),"QLD",IF(AND(A1547&lt;=5999,A1547&gt;=5000),"SA",IF(AND(A1547&lt;=6999,A1547&gt;=6000),"WA","TAS"))))))</f>
        <v>VIC</v>
      </c>
    </row>
    <row r="1548" customFormat="false" ht="14.4" hidden="false" customHeight="false" outlineLevel="0" collapsed="false">
      <c r="A1548" s="155" t="n">
        <v>3079</v>
      </c>
      <c r="B1548" s="155" t="n">
        <v>18</v>
      </c>
      <c r="C1548" s="157" t="str">
        <f aca="false">IF(OR(A1548&lt;=299,AND(A1548&lt;3000,A1548&gt;=1000)),"NSW",IF(AND(A1548&lt;=999,A1548&gt;=800),"NT",IF(OR(AND(A1548&lt;=8999,A1548&gt;=8000),AND(A1548&lt;=3999,A1548&gt;=3000)),"VIC",IF(OR(AND(A1548&lt;=9999,A1548&gt;=9000),AND(A1548&lt;=4999,A1548&gt;=4000)),"QLD",IF(AND(A1548&lt;=5999,A1548&gt;=5000),"SA",IF(AND(A1548&lt;=6999,A1548&gt;=6000),"WA","TAS"))))))</f>
        <v>VIC</v>
      </c>
    </row>
    <row r="1549" customFormat="false" ht="14.4" hidden="false" customHeight="false" outlineLevel="0" collapsed="false">
      <c r="A1549" s="155" t="n">
        <v>3081</v>
      </c>
      <c r="B1549" s="155" t="n">
        <v>18</v>
      </c>
      <c r="C1549" s="157" t="str">
        <f aca="false">IF(OR(A1549&lt;=299,AND(A1549&lt;3000,A1549&gt;=1000)),"NSW",IF(AND(A1549&lt;=999,A1549&gt;=800),"NT",IF(OR(AND(A1549&lt;=8999,A1549&gt;=8000),AND(A1549&lt;=3999,A1549&gt;=3000)),"VIC",IF(OR(AND(A1549&lt;=9999,A1549&gt;=9000),AND(A1549&lt;=4999,A1549&gt;=4000)),"QLD",IF(AND(A1549&lt;=5999,A1549&gt;=5000),"SA",IF(AND(A1549&lt;=6999,A1549&gt;=6000),"WA","TAS"))))))</f>
        <v>VIC</v>
      </c>
    </row>
    <row r="1550" customFormat="false" ht="14.4" hidden="false" customHeight="false" outlineLevel="0" collapsed="false">
      <c r="A1550" s="155" t="n">
        <v>3082</v>
      </c>
      <c r="B1550" s="155" t="n">
        <v>18</v>
      </c>
      <c r="C1550" s="157" t="str">
        <f aca="false">IF(OR(A1550&lt;=299,AND(A1550&lt;3000,A1550&gt;=1000)),"NSW",IF(AND(A1550&lt;=999,A1550&gt;=800),"NT",IF(OR(AND(A1550&lt;=8999,A1550&gt;=8000),AND(A1550&lt;=3999,A1550&gt;=3000)),"VIC",IF(OR(AND(A1550&lt;=9999,A1550&gt;=9000),AND(A1550&lt;=4999,A1550&gt;=4000)),"QLD",IF(AND(A1550&lt;=5999,A1550&gt;=5000),"SA",IF(AND(A1550&lt;=6999,A1550&gt;=6000),"WA","TAS"))))))</f>
        <v>VIC</v>
      </c>
    </row>
    <row r="1551" customFormat="false" ht="14.4" hidden="false" customHeight="false" outlineLevel="0" collapsed="false">
      <c r="A1551" s="155" t="n">
        <v>3083</v>
      </c>
      <c r="B1551" s="155" t="n">
        <v>18</v>
      </c>
      <c r="C1551" s="157" t="str">
        <f aca="false">IF(OR(A1551&lt;=299,AND(A1551&lt;3000,A1551&gt;=1000)),"NSW",IF(AND(A1551&lt;=999,A1551&gt;=800),"NT",IF(OR(AND(A1551&lt;=8999,A1551&gt;=8000),AND(A1551&lt;=3999,A1551&gt;=3000)),"VIC",IF(OR(AND(A1551&lt;=9999,A1551&gt;=9000),AND(A1551&lt;=4999,A1551&gt;=4000)),"QLD",IF(AND(A1551&lt;=5999,A1551&gt;=5000),"SA",IF(AND(A1551&lt;=6999,A1551&gt;=6000),"WA","TAS"))))))</f>
        <v>VIC</v>
      </c>
    </row>
    <row r="1552" customFormat="false" ht="14.4" hidden="false" customHeight="false" outlineLevel="0" collapsed="false">
      <c r="A1552" s="155" t="n">
        <v>3084</v>
      </c>
      <c r="B1552" s="155" t="n">
        <v>18</v>
      </c>
      <c r="C1552" s="157" t="str">
        <f aca="false">IF(OR(A1552&lt;=299,AND(A1552&lt;3000,A1552&gt;=1000)),"NSW",IF(AND(A1552&lt;=999,A1552&gt;=800),"NT",IF(OR(AND(A1552&lt;=8999,A1552&gt;=8000),AND(A1552&lt;=3999,A1552&gt;=3000)),"VIC",IF(OR(AND(A1552&lt;=9999,A1552&gt;=9000),AND(A1552&lt;=4999,A1552&gt;=4000)),"QLD",IF(AND(A1552&lt;=5999,A1552&gt;=5000),"SA",IF(AND(A1552&lt;=6999,A1552&gt;=6000),"WA","TAS"))))))</f>
        <v>VIC</v>
      </c>
    </row>
    <row r="1553" customFormat="false" ht="14.4" hidden="false" customHeight="false" outlineLevel="0" collapsed="false">
      <c r="A1553" s="155" t="n">
        <v>3085</v>
      </c>
      <c r="B1553" s="155" t="n">
        <v>18</v>
      </c>
      <c r="C1553" s="157" t="str">
        <f aca="false">IF(OR(A1553&lt;=299,AND(A1553&lt;3000,A1553&gt;=1000)),"NSW",IF(AND(A1553&lt;=999,A1553&gt;=800),"NT",IF(OR(AND(A1553&lt;=8999,A1553&gt;=8000),AND(A1553&lt;=3999,A1553&gt;=3000)),"VIC",IF(OR(AND(A1553&lt;=9999,A1553&gt;=9000),AND(A1553&lt;=4999,A1553&gt;=4000)),"QLD",IF(AND(A1553&lt;=5999,A1553&gt;=5000),"SA",IF(AND(A1553&lt;=6999,A1553&gt;=6000),"WA","TAS"))))))</f>
        <v>VIC</v>
      </c>
    </row>
    <row r="1554" customFormat="false" ht="14.4" hidden="false" customHeight="false" outlineLevel="0" collapsed="false">
      <c r="A1554" s="155" t="n">
        <v>3086</v>
      </c>
      <c r="B1554" s="155" t="n">
        <v>18</v>
      </c>
      <c r="C1554" s="157" t="str">
        <f aca="false">IF(OR(A1554&lt;=299,AND(A1554&lt;3000,A1554&gt;=1000)),"NSW",IF(AND(A1554&lt;=999,A1554&gt;=800),"NT",IF(OR(AND(A1554&lt;=8999,A1554&gt;=8000),AND(A1554&lt;=3999,A1554&gt;=3000)),"VIC",IF(OR(AND(A1554&lt;=9999,A1554&gt;=9000),AND(A1554&lt;=4999,A1554&gt;=4000)),"QLD",IF(AND(A1554&lt;=5999,A1554&gt;=5000),"SA",IF(AND(A1554&lt;=6999,A1554&gt;=6000),"WA","TAS"))))))</f>
        <v>VIC</v>
      </c>
    </row>
    <row r="1555" customFormat="false" ht="14.4" hidden="false" customHeight="false" outlineLevel="0" collapsed="false">
      <c r="A1555" s="155" t="n">
        <v>3087</v>
      </c>
      <c r="B1555" s="155" t="n">
        <v>18</v>
      </c>
      <c r="C1555" s="157" t="str">
        <f aca="false">IF(OR(A1555&lt;=299,AND(A1555&lt;3000,A1555&gt;=1000)),"NSW",IF(AND(A1555&lt;=999,A1555&gt;=800),"NT",IF(OR(AND(A1555&lt;=8999,A1555&gt;=8000),AND(A1555&lt;=3999,A1555&gt;=3000)),"VIC",IF(OR(AND(A1555&lt;=9999,A1555&gt;=9000),AND(A1555&lt;=4999,A1555&gt;=4000)),"QLD",IF(AND(A1555&lt;=5999,A1555&gt;=5000),"SA",IF(AND(A1555&lt;=6999,A1555&gt;=6000),"WA","TAS"))))))</f>
        <v>VIC</v>
      </c>
    </row>
    <row r="1556" customFormat="false" ht="14.4" hidden="false" customHeight="false" outlineLevel="0" collapsed="false">
      <c r="A1556" s="155" t="n">
        <v>3088</v>
      </c>
      <c r="B1556" s="155" t="n">
        <v>18</v>
      </c>
      <c r="C1556" s="157" t="str">
        <f aca="false">IF(OR(A1556&lt;=299,AND(A1556&lt;3000,A1556&gt;=1000)),"NSW",IF(AND(A1556&lt;=999,A1556&gt;=800),"NT",IF(OR(AND(A1556&lt;=8999,A1556&gt;=8000),AND(A1556&lt;=3999,A1556&gt;=3000)),"VIC",IF(OR(AND(A1556&lt;=9999,A1556&gt;=9000),AND(A1556&lt;=4999,A1556&gt;=4000)),"QLD",IF(AND(A1556&lt;=5999,A1556&gt;=5000),"SA",IF(AND(A1556&lt;=6999,A1556&gt;=6000),"WA","TAS"))))))</f>
        <v>VIC</v>
      </c>
    </row>
    <row r="1557" customFormat="false" ht="14.4" hidden="false" customHeight="false" outlineLevel="0" collapsed="false">
      <c r="A1557" s="155" t="n">
        <v>3089</v>
      </c>
      <c r="B1557" s="155" t="n">
        <v>18</v>
      </c>
      <c r="C1557" s="157" t="str">
        <f aca="false">IF(OR(A1557&lt;=299,AND(A1557&lt;3000,A1557&gt;=1000)),"NSW",IF(AND(A1557&lt;=999,A1557&gt;=800),"NT",IF(OR(AND(A1557&lt;=8999,A1557&gt;=8000),AND(A1557&lt;=3999,A1557&gt;=3000)),"VIC",IF(OR(AND(A1557&lt;=9999,A1557&gt;=9000),AND(A1557&lt;=4999,A1557&gt;=4000)),"QLD",IF(AND(A1557&lt;=5999,A1557&gt;=5000),"SA",IF(AND(A1557&lt;=6999,A1557&gt;=6000),"WA","TAS"))))))</f>
        <v>VIC</v>
      </c>
    </row>
    <row r="1558" customFormat="false" ht="14.4" hidden="false" customHeight="false" outlineLevel="0" collapsed="false">
      <c r="A1558" s="155" t="n">
        <v>3090</v>
      </c>
      <c r="B1558" s="155" t="n">
        <v>18</v>
      </c>
      <c r="C1558" s="157" t="str">
        <f aca="false">IF(OR(A1558&lt;=299,AND(A1558&lt;3000,A1558&gt;=1000)),"NSW",IF(AND(A1558&lt;=999,A1558&gt;=800),"NT",IF(OR(AND(A1558&lt;=8999,A1558&gt;=8000),AND(A1558&lt;=3999,A1558&gt;=3000)),"VIC",IF(OR(AND(A1558&lt;=9999,A1558&gt;=9000),AND(A1558&lt;=4999,A1558&gt;=4000)),"QLD",IF(AND(A1558&lt;=5999,A1558&gt;=5000),"SA",IF(AND(A1558&lt;=6999,A1558&gt;=6000),"WA","TAS"))))))</f>
        <v>VIC</v>
      </c>
    </row>
    <row r="1559" customFormat="false" ht="14.4" hidden="false" customHeight="false" outlineLevel="0" collapsed="false">
      <c r="A1559" s="155" t="n">
        <v>3091</v>
      </c>
      <c r="B1559" s="155" t="n">
        <v>18</v>
      </c>
      <c r="C1559" s="157" t="str">
        <f aca="false">IF(OR(A1559&lt;=299,AND(A1559&lt;3000,A1559&gt;=1000)),"NSW",IF(AND(A1559&lt;=999,A1559&gt;=800),"NT",IF(OR(AND(A1559&lt;=8999,A1559&gt;=8000),AND(A1559&lt;=3999,A1559&gt;=3000)),"VIC",IF(OR(AND(A1559&lt;=9999,A1559&gt;=9000),AND(A1559&lt;=4999,A1559&gt;=4000)),"QLD",IF(AND(A1559&lt;=5999,A1559&gt;=5000),"SA",IF(AND(A1559&lt;=6999,A1559&gt;=6000),"WA","TAS"))))))</f>
        <v>VIC</v>
      </c>
    </row>
    <row r="1560" customFormat="false" ht="14.4" hidden="false" customHeight="false" outlineLevel="0" collapsed="false">
      <c r="A1560" s="155" t="n">
        <v>3093</v>
      </c>
      <c r="B1560" s="155" t="n">
        <v>18</v>
      </c>
      <c r="C1560" s="157" t="str">
        <f aca="false">IF(OR(A1560&lt;=299,AND(A1560&lt;3000,A1560&gt;=1000)),"NSW",IF(AND(A1560&lt;=999,A1560&gt;=800),"NT",IF(OR(AND(A1560&lt;=8999,A1560&gt;=8000),AND(A1560&lt;=3999,A1560&gt;=3000)),"VIC",IF(OR(AND(A1560&lt;=9999,A1560&gt;=9000),AND(A1560&lt;=4999,A1560&gt;=4000)),"QLD",IF(AND(A1560&lt;=5999,A1560&gt;=5000),"SA",IF(AND(A1560&lt;=6999,A1560&gt;=6000),"WA","TAS"))))))</f>
        <v>VIC</v>
      </c>
    </row>
    <row r="1561" customFormat="false" ht="14.4" hidden="false" customHeight="false" outlineLevel="0" collapsed="false">
      <c r="A1561" s="155" t="n">
        <v>3094</v>
      </c>
      <c r="B1561" s="155" t="n">
        <v>18</v>
      </c>
      <c r="C1561" s="157" t="str">
        <f aca="false">IF(OR(A1561&lt;=299,AND(A1561&lt;3000,A1561&gt;=1000)),"NSW",IF(AND(A1561&lt;=999,A1561&gt;=800),"NT",IF(OR(AND(A1561&lt;=8999,A1561&gt;=8000),AND(A1561&lt;=3999,A1561&gt;=3000)),"VIC",IF(OR(AND(A1561&lt;=9999,A1561&gt;=9000),AND(A1561&lt;=4999,A1561&gt;=4000)),"QLD",IF(AND(A1561&lt;=5999,A1561&gt;=5000),"SA",IF(AND(A1561&lt;=6999,A1561&gt;=6000),"WA","TAS"))))))</f>
        <v>VIC</v>
      </c>
    </row>
    <row r="1562" customFormat="false" ht="14.4" hidden="false" customHeight="false" outlineLevel="0" collapsed="false">
      <c r="A1562" s="155" t="n">
        <v>3095</v>
      </c>
      <c r="B1562" s="155" t="n">
        <v>18</v>
      </c>
      <c r="C1562" s="157" t="str">
        <f aca="false">IF(OR(A1562&lt;=299,AND(A1562&lt;3000,A1562&gt;=1000)),"NSW",IF(AND(A1562&lt;=999,A1562&gt;=800),"NT",IF(OR(AND(A1562&lt;=8999,A1562&gt;=8000),AND(A1562&lt;=3999,A1562&gt;=3000)),"VIC",IF(OR(AND(A1562&lt;=9999,A1562&gt;=9000),AND(A1562&lt;=4999,A1562&gt;=4000)),"QLD",IF(AND(A1562&lt;=5999,A1562&gt;=5000),"SA",IF(AND(A1562&lt;=6999,A1562&gt;=6000),"WA","TAS"))))))</f>
        <v>VIC</v>
      </c>
    </row>
    <row r="1563" customFormat="false" ht="14.4" hidden="false" customHeight="false" outlineLevel="0" collapsed="false">
      <c r="A1563" s="155" t="n">
        <v>3096</v>
      </c>
      <c r="B1563" s="155" t="n">
        <v>18</v>
      </c>
      <c r="C1563" s="157" t="str">
        <f aca="false">IF(OR(A1563&lt;=299,AND(A1563&lt;3000,A1563&gt;=1000)),"NSW",IF(AND(A1563&lt;=999,A1563&gt;=800),"NT",IF(OR(AND(A1563&lt;=8999,A1563&gt;=8000),AND(A1563&lt;=3999,A1563&gt;=3000)),"VIC",IF(OR(AND(A1563&lt;=9999,A1563&gt;=9000),AND(A1563&lt;=4999,A1563&gt;=4000)),"QLD",IF(AND(A1563&lt;=5999,A1563&gt;=5000),"SA",IF(AND(A1563&lt;=6999,A1563&gt;=6000),"WA","TAS"))))))</f>
        <v>VIC</v>
      </c>
    </row>
    <row r="1564" customFormat="false" ht="14.4" hidden="false" customHeight="false" outlineLevel="0" collapsed="false">
      <c r="A1564" s="155" t="n">
        <v>3097</v>
      </c>
      <c r="B1564" s="155" t="n">
        <v>18</v>
      </c>
      <c r="C1564" s="157" t="str">
        <f aca="false">IF(OR(A1564&lt;=299,AND(A1564&lt;3000,A1564&gt;=1000)),"NSW",IF(AND(A1564&lt;=999,A1564&gt;=800),"NT",IF(OR(AND(A1564&lt;=8999,A1564&gt;=8000),AND(A1564&lt;=3999,A1564&gt;=3000)),"VIC",IF(OR(AND(A1564&lt;=9999,A1564&gt;=9000),AND(A1564&lt;=4999,A1564&gt;=4000)),"QLD",IF(AND(A1564&lt;=5999,A1564&gt;=5000),"SA",IF(AND(A1564&lt;=6999,A1564&gt;=6000),"WA","TAS"))))))</f>
        <v>VIC</v>
      </c>
    </row>
    <row r="1565" customFormat="false" ht="14.4" hidden="false" customHeight="false" outlineLevel="0" collapsed="false">
      <c r="A1565" s="155" t="n">
        <v>3099</v>
      </c>
      <c r="B1565" s="155" t="n">
        <v>18</v>
      </c>
      <c r="C1565" s="157" t="str">
        <f aca="false">IF(OR(A1565&lt;=299,AND(A1565&lt;3000,A1565&gt;=1000)),"NSW",IF(AND(A1565&lt;=999,A1565&gt;=800),"NT",IF(OR(AND(A1565&lt;=8999,A1565&gt;=8000),AND(A1565&lt;=3999,A1565&gt;=3000)),"VIC",IF(OR(AND(A1565&lt;=9999,A1565&gt;=9000),AND(A1565&lt;=4999,A1565&gt;=4000)),"QLD",IF(AND(A1565&lt;=5999,A1565&gt;=5000),"SA",IF(AND(A1565&lt;=6999,A1565&gt;=6000),"WA","TAS"))))))</f>
        <v>VIC</v>
      </c>
    </row>
    <row r="1566" customFormat="false" ht="14.4" hidden="false" customHeight="false" outlineLevel="0" collapsed="false">
      <c r="A1566" s="155" t="n">
        <v>3101</v>
      </c>
      <c r="B1566" s="155" t="n">
        <v>18</v>
      </c>
      <c r="C1566" s="157" t="str">
        <f aca="false">IF(OR(A1566&lt;=299,AND(A1566&lt;3000,A1566&gt;=1000)),"NSW",IF(AND(A1566&lt;=999,A1566&gt;=800),"NT",IF(OR(AND(A1566&lt;=8999,A1566&gt;=8000),AND(A1566&lt;=3999,A1566&gt;=3000)),"VIC",IF(OR(AND(A1566&lt;=9999,A1566&gt;=9000),AND(A1566&lt;=4999,A1566&gt;=4000)),"QLD",IF(AND(A1566&lt;=5999,A1566&gt;=5000),"SA",IF(AND(A1566&lt;=6999,A1566&gt;=6000),"WA","TAS"))))))</f>
        <v>VIC</v>
      </c>
    </row>
    <row r="1567" customFormat="false" ht="14.4" hidden="false" customHeight="false" outlineLevel="0" collapsed="false">
      <c r="A1567" s="155" t="n">
        <v>3102</v>
      </c>
      <c r="B1567" s="155" t="n">
        <v>18</v>
      </c>
      <c r="C1567" s="157" t="str">
        <f aca="false">IF(OR(A1567&lt;=299,AND(A1567&lt;3000,A1567&gt;=1000)),"NSW",IF(AND(A1567&lt;=999,A1567&gt;=800),"NT",IF(OR(AND(A1567&lt;=8999,A1567&gt;=8000),AND(A1567&lt;=3999,A1567&gt;=3000)),"VIC",IF(OR(AND(A1567&lt;=9999,A1567&gt;=9000),AND(A1567&lt;=4999,A1567&gt;=4000)),"QLD",IF(AND(A1567&lt;=5999,A1567&gt;=5000),"SA",IF(AND(A1567&lt;=6999,A1567&gt;=6000),"WA","TAS"))))))</f>
        <v>VIC</v>
      </c>
    </row>
    <row r="1568" customFormat="false" ht="14.4" hidden="false" customHeight="false" outlineLevel="0" collapsed="false">
      <c r="A1568" s="155" t="n">
        <v>3103</v>
      </c>
      <c r="B1568" s="155" t="n">
        <v>18</v>
      </c>
      <c r="C1568" s="157" t="str">
        <f aca="false">IF(OR(A1568&lt;=299,AND(A1568&lt;3000,A1568&gt;=1000)),"NSW",IF(AND(A1568&lt;=999,A1568&gt;=800),"NT",IF(OR(AND(A1568&lt;=8999,A1568&gt;=8000),AND(A1568&lt;=3999,A1568&gt;=3000)),"VIC",IF(OR(AND(A1568&lt;=9999,A1568&gt;=9000),AND(A1568&lt;=4999,A1568&gt;=4000)),"QLD",IF(AND(A1568&lt;=5999,A1568&gt;=5000),"SA",IF(AND(A1568&lt;=6999,A1568&gt;=6000),"WA","TAS"))))))</f>
        <v>VIC</v>
      </c>
    </row>
    <row r="1569" customFormat="false" ht="14.4" hidden="false" customHeight="false" outlineLevel="0" collapsed="false">
      <c r="A1569" s="155" t="n">
        <v>3104</v>
      </c>
      <c r="B1569" s="155" t="n">
        <v>18</v>
      </c>
      <c r="C1569" s="157" t="str">
        <f aca="false">IF(OR(A1569&lt;=299,AND(A1569&lt;3000,A1569&gt;=1000)),"NSW",IF(AND(A1569&lt;=999,A1569&gt;=800),"NT",IF(OR(AND(A1569&lt;=8999,A1569&gt;=8000),AND(A1569&lt;=3999,A1569&gt;=3000)),"VIC",IF(OR(AND(A1569&lt;=9999,A1569&gt;=9000),AND(A1569&lt;=4999,A1569&gt;=4000)),"QLD",IF(AND(A1569&lt;=5999,A1569&gt;=5000),"SA",IF(AND(A1569&lt;=6999,A1569&gt;=6000),"WA","TAS"))))))</f>
        <v>VIC</v>
      </c>
    </row>
    <row r="1570" customFormat="false" ht="14.4" hidden="false" customHeight="false" outlineLevel="0" collapsed="false">
      <c r="A1570" s="155" t="n">
        <v>3105</v>
      </c>
      <c r="B1570" s="155" t="n">
        <v>18</v>
      </c>
      <c r="C1570" s="157" t="str">
        <f aca="false">IF(OR(A1570&lt;=299,AND(A1570&lt;3000,A1570&gt;=1000)),"NSW",IF(AND(A1570&lt;=999,A1570&gt;=800),"NT",IF(OR(AND(A1570&lt;=8999,A1570&gt;=8000),AND(A1570&lt;=3999,A1570&gt;=3000)),"VIC",IF(OR(AND(A1570&lt;=9999,A1570&gt;=9000),AND(A1570&lt;=4999,A1570&gt;=4000)),"QLD",IF(AND(A1570&lt;=5999,A1570&gt;=5000),"SA",IF(AND(A1570&lt;=6999,A1570&gt;=6000),"WA","TAS"))))))</f>
        <v>VIC</v>
      </c>
    </row>
    <row r="1571" customFormat="false" ht="14.4" hidden="false" customHeight="false" outlineLevel="0" collapsed="false">
      <c r="A1571" s="155" t="n">
        <v>3106</v>
      </c>
      <c r="B1571" s="155" t="n">
        <v>18</v>
      </c>
      <c r="C1571" s="157" t="str">
        <f aca="false">IF(OR(A1571&lt;=299,AND(A1571&lt;3000,A1571&gt;=1000)),"NSW",IF(AND(A1571&lt;=999,A1571&gt;=800),"NT",IF(OR(AND(A1571&lt;=8999,A1571&gt;=8000),AND(A1571&lt;=3999,A1571&gt;=3000)),"VIC",IF(OR(AND(A1571&lt;=9999,A1571&gt;=9000),AND(A1571&lt;=4999,A1571&gt;=4000)),"QLD",IF(AND(A1571&lt;=5999,A1571&gt;=5000),"SA",IF(AND(A1571&lt;=6999,A1571&gt;=6000),"WA","TAS"))))))</f>
        <v>VIC</v>
      </c>
    </row>
    <row r="1572" customFormat="false" ht="14.4" hidden="false" customHeight="false" outlineLevel="0" collapsed="false">
      <c r="A1572" s="155" t="n">
        <v>3107</v>
      </c>
      <c r="B1572" s="155" t="n">
        <v>18</v>
      </c>
      <c r="C1572" s="157" t="str">
        <f aca="false">IF(OR(A1572&lt;=299,AND(A1572&lt;3000,A1572&gt;=1000)),"NSW",IF(AND(A1572&lt;=999,A1572&gt;=800),"NT",IF(OR(AND(A1572&lt;=8999,A1572&gt;=8000),AND(A1572&lt;=3999,A1572&gt;=3000)),"VIC",IF(OR(AND(A1572&lt;=9999,A1572&gt;=9000),AND(A1572&lt;=4999,A1572&gt;=4000)),"QLD",IF(AND(A1572&lt;=5999,A1572&gt;=5000),"SA",IF(AND(A1572&lt;=6999,A1572&gt;=6000),"WA","TAS"))))))</f>
        <v>VIC</v>
      </c>
    </row>
    <row r="1573" customFormat="false" ht="14.4" hidden="false" customHeight="false" outlineLevel="0" collapsed="false">
      <c r="A1573" s="155" t="n">
        <v>3108</v>
      </c>
      <c r="B1573" s="155" t="n">
        <v>18</v>
      </c>
      <c r="C1573" s="157" t="str">
        <f aca="false">IF(OR(A1573&lt;=299,AND(A1573&lt;3000,A1573&gt;=1000)),"NSW",IF(AND(A1573&lt;=999,A1573&gt;=800),"NT",IF(OR(AND(A1573&lt;=8999,A1573&gt;=8000),AND(A1573&lt;=3999,A1573&gt;=3000)),"VIC",IF(OR(AND(A1573&lt;=9999,A1573&gt;=9000),AND(A1573&lt;=4999,A1573&gt;=4000)),"QLD",IF(AND(A1573&lt;=5999,A1573&gt;=5000),"SA",IF(AND(A1573&lt;=6999,A1573&gt;=6000),"WA","TAS"))))))</f>
        <v>VIC</v>
      </c>
    </row>
    <row r="1574" customFormat="false" ht="14.4" hidden="false" customHeight="false" outlineLevel="0" collapsed="false">
      <c r="A1574" s="155" t="n">
        <v>3109</v>
      </c>
      <c r="B1574" s="155" t="n">
        <v>18</v>
      </c>
      <c r="C1574" s="157" t="str">
        <f aca="false">IF(OR(A1574&lt;=299,AND(A1574&lt;3000,A1574&gt;=1000)),"NSW",IF(AND(A1574&lt;=999,A1574&gt;=800),"NT",IF(OR(AND(A1574&lt;=8999,A1574&gt;=8000),AND(A1574&lt;=3999,A1574&gt;=3000)),"VIC",IF(OR(AND(A1574&lt;=9999,A1574&gt;=9000),AND(A1574&lt;=4999,A1574&gt;=4000)),"QLD",IF(AND(A1574&lt;=5999,A1574&gt;=5000),"SA",IF(AND(A1574&lt;=6999,A1574&gt;=6000),"WA","TAS"))))))</f>
        <v>VIC</v>
      </c>
    </row>
    <row r="1575" customFormat="false" ht="14.4" hidden="false" customHeight="false" outlineLevel="0" collapsed="false">
      <c r="A1575" s="155" t="n">
        <v>3110</v>
      </c>
      <c r="B1575" s="155" t="n">
        <v>18</v>
      </c>
      <c r="C1575" s="157" t="str">
        <f aca="false">IF(OR(A1575&lt;=299,AND(A1575&lt;3000,A1575&gt;=1000)),"NSW",IF(AND(A1575&lt;=999,A1575&gt;=800),"NT",IF(OR(AND(A1575&lt;=8999,A1575&gt;=8000),AND(A1575&lt;=3999,A1575&gt;=3000)),"VIC",IF(OR(AND(A1575&lt;=9999,A1575&gt;=9000),AND(A1575&lt;=4999,A1575&gt;=4000)),"QLD",IF(AND(A1575&lt;=5999,A1575&gt;=5000),"SA",IF(AND(A1575&lt;=6999,A1575&gt;=6000),"WA","TAS"))))))</f>
        <v>VIC</v>
      </c>
    </row>
    <row r="1576" customFormat="false" ht="14.4" hidden="false" customHeight="false" outlineLevel="0" collapsed="false">
      <c r="A1576" s="155" t="n">
        <v>3111</v>
      </c>
      <c r="B1576" s="155" t="n">
        <v>18</v>
      </c>
      <c r="C1576" s="157" t="str">
        <f aca="false">IF(OR(A1576&lt;=299,AND(A1576&lt;3000,A1576&gt;=1000)),"NSW",IF(AND(A1576&lt;=999,A1576&gt;=800),"NT",IF(OR(AND(A1576&lt;=8999,A1576&gt;=8000),AND(A1576&lt;=3999,A1576&gt;=3000)),"VIC",IF(OR(AND(A1576&lt;=9999,A1576&gt;=9000),AND(A1576&lt;=4999,A1576&gt;=4000)),"QLD",IF(AND(A1576&lt;=5999,A1576&gt;=5000),"SA",IF(AND(A1576&lt;=6999,A1576&gt;=6000),"WA","TAS"))))))</f>
        <v>VIC</v>
      </c>
    </row>
    <row r="1577" customFormat="false" ht="14.4" hidden="false" customHeight="false" outlineLevel="0" collapsed="false">
      <c r="A1577" s="155" t="n">
        <v>3113</v>
      </c>
      <c r="B1577" s="155" t="n">
        <v>18</v>
      </c>
      <c r="C1577" s="157" t="str">
        <f aca="false">IF(OR(A1577&lt;=299,AND(A1577&lt;3000,A1577&gt;=1000)),"NSW",IF(AND(A1577&lt;=999,A1577&gt;=800),"NT",IF(OR(AND(A1577&lt;=8999,A1577&gt;=8000),AND(A1577&lt;=3999,A1577&gt;=3000)),"VIC",IF(OR(AND(A1577&lt;=9999,A1577&gt;=9000),AND(A1577&lt;=4999,A1577&gt;=4000)),"QLD",IF(AND(A1577&lt;=5999,A1577&gt;=5000),"SA",IF(AND(A1577&lt;=6999,A1577&gt;=6000),"WA","TAS"))))))</f>
        <v>VIC</v>
      </c>
    </row>
    <row r="1578" customFormat="false" ht="14.4" hidden="false" customHeight="false" outlineLevel="0" collapsed="false">
      <c r="A1578" s="155" t="n">
        <v>3114</v>
      </c>
      <c r="B1578" s="155" t="n">
        <v>18</v>
      </c>
      <c r="C1578" s="157" t="str">
        <f aca="false">IF(OR(A1578&lt;=299,AND(A1578&lt;3000,A1578&gt;=1000)),"NSW",IF(AND(A1578&lt;=999,A1578&gt;=800),"NT",IF(OR(AND(A1578&lt;=8999,A1578&gt;=8000),AND(A1578&lt;=3999,A1578&gt;=3000)),"VIC",IF(OR(AND(A1578&lt;=9999,A1578&gt;=9000),AND(A1578&lt;=4999,A1578&gt;=4000)),"QLD",IF(AND(A1578&lt;=5999,A1578&gt;=5000),"SA",IF(AND(A1578&lt;=6999,A1578&gt;=6000),"WA","TAS"))))))</f>
        <v>VIC</v>
      </c>
    </row>
    <row r="1579" customFormat="false" ht="14.4" hidden="false" customHeight="false" outlineLevel="0" collapsed="false">
      <c r="A1579" s="155" t="n">
        <v>3115</v>
      </c>
      <c r="B1579" s="155" t="n">
        <v>18</v>
      </c>
      <c r="C1579" s="157" t="str">
        <f aca="false">IF(OR(A1579&lt;=299,AND(A1579&lt;3000,A1579&gt;=1000)),"NSW",IF(AND(A1579&lt;=999,A1579&gt;=800),"NT",IF(OR(AND(A1579&lt;=8999,A1579&gt;=8000),AND(A1579&lt;=3999,A1579&gt;=3000)),"VIC",IF(OR(AND(A1579&lt;=9999,A1579&gt;=9000),AND(A1579&lt;=4999,A1579&gt;=4000)),"QLD",IF(AND(A1579&lt;=5999,A1579&gt;=5000),"SA",IF(AND(A1579&lt;=6999,A1579&gt;=6000),"WA","TAS"))))))</f>
        <v>VIC</v>
      </c>
    </row>
    <row r="1580" customFormat="false" ht="14.4" hidden="false" customHeight="false" outlineLevel="0" collapsed="false">
      <c r="A1580" s="155" t="n">
        <v>3116</v>
      </c>
      <c r="B1580" s="155" t="n">
        <v>18</v>
      </c>
      <c r="C1580" s="157" t="str">
        <f aca="false">IF(OR(A1580&lt;=299,AND(A1580&lt;3000,A1580&gt;=1000)),"NSW",IF(AND(A1580&lt;=999,A1580&gt;=800),"NT",IF(OR(AND(A1580&lt;=8999,A1580&gt;=8000),AND(A1580&lt;=3999,A1580&gt;=3000)),"VIC",IF(OR(AND(A1580&lt;=9999,A1580&gt;=9000),AND(A1580&lt;=4999,A1580&gt;=4000)),"QLD",IF(AND(A1580&lt;=5999,A1580&gt;=5000),"SA",IF(AND(A1580&lt;=6999,A1580&gt;=6000),"WA","TAS"))))))</f>
        <v>VIC</v>
      </c>
    </row>
    <row r="1581" customFormat="false" ht="14.4" hidden="false" customHeight="false" outlineLevel="0" collapsed="false">
      <c r="A1581" s="155" t="n">
        <v>3121</v>
      </c>
      <c r="B1581" s="155" t="n">
        <v>18</v>
      </c>
      <c r="C1581" s="157" t="str">
        <f aca="false">IF(OR(A1581&lt;=299,AND(A1581&lt;3000,A1581&gt;=1000)),"NSW",IF(AND(A1581&lt;=999,A1581&gt;=800),"NT",IF(OR(AND(A1581&lt;=8999,A1581&gt;=8000),AND(A1581&lt;=3999,A1581&gt;=3000)),"VIC",IF(OR(AND(A1581&lt;=9999,A1581&gt;=9000),AND(A1581&lt;=4999,A1581&gt;=4000)),"QLD",IF(AND(A1581&lt;=5999,A1581&gt;=5000),"SA",IF(AND(A1581&lt;=6999,A1581&gt;=6000),"WA","TAS"))))))</f>
        <v>VIC</v>
      </c>
    </row>
    <row r="1582" customFormat="false" ht="14.4" hidden="false" customHeight="false" outlineLevel="0" collapsed="false">
      <c r="A1582" s="155" t="n">
        <v>3122</v>
      </c>
      <c r="B1582" s="155" t="n">
        <v>18</v>
      </c>
      <c r="C1582" s="157" t="str">
        <f aca="false">IF(OR(A1582&lt;=299,AND(A1582&lt;3000,A1582&gt;=1000)),"NSW",IF(AND(A1582&lt;=999,A1582&gt;=800),"NT",IF(OR(AND(A1582&lt;=8999,A1582&gt;=8000),AND(A1582&lt;=3999,A1582&gt;=3000)),"VIC",IF(OR(AND(A1582&lt;=9999,A1582&gt;=9000),AND(A1582&lt;=4999,A1582&gt;=4000)),"QLD",IF(AND(A1582&lt;=5999,A1582&gt;=5000),"SA",IF(AND(A1582&lt;=6999,A1582&gt;=6000),"WA","TAS"))))))</f>
        <v>VIC</v>
      </c>
    </row>
    <row r="1583" customFormat="false" ht="14.4" hidden="false" customHeight="false" outlineLevel="0" collapsed="false">
      <c r="A1583" s="155" t="n">
        <v>3123</v>
      </c>
      <c r="B1583" s="155" t="n">
        <v>18</v>
      </c>
      <c r="C1583" s="157" t="str">
        <f aca="false">IF(OR(A1583&lt;=299,AND(A1583&lt;3000,A1583&gt;=1000)),"NSW",IF(AND(A1583&lt;=999,A1583&gt;=800),"NT",IF(OR(AND(A1583&lt;=8999,A1583&gt;=8000),AND(A1583&lt;=3999,A1583&gt;=3000)),"VIC",IF(OR(AND(A1583&lt;=9999,A1583&gt;=9000),AND(A1583&lt;=4999,A1583&gt;=4000)),"QLD",IF(AND(A1583&lt;=5999,A1583&gt;=5000),"SA",IF(AND(A1583&lt;=6999,A1583&gt;=6000),"WA","TAS"))))))</f>
        <v>VIC</v>
      </c>
    </row>
    <row r="1584" customFormat="false" ht="14.4" hidden="false" customHeight="false" outlineLevel="0" collapsed="false">
      <c r="A1584" s="155" t="n">
        <v>3124</v>
      </c>
      <c r="B1584" s="155" t="n">
        <v>18</v>
      </c>
      <c r="C1584" s="157" t="str">
        <f aca="false">IF(OR(A1584&lt;=299,AND(A1584&lt;3000,A1584&gt;=1000)),"NSW",IF(AND(A1584&lt;=999,A1584&gt;=800),"NT",IF(OR(AND(A1584&lt;=8999,A1584&gt;=8000),AND(A1584&lt;=3999,A1584&gt;=3000)),"VIC",IF(OR(AND(A1584&lt;=9999,A1584&gt;=9000),AND(A1584&lt;=4999,A1584&gt;=4000)),"QLD",IF(AND(A1584&lt;=5999,A1584&gt;=5000),"SA",IF(AND(A1584&lt;=6999,A1584&gt;=6000),"WA","TAS"))))))</f>
        <v>VIC</v>
      </c>
    </row>
    <row r="1585" customFormat="false" ht="14.4" hidden="false" customHeight="false" outlineLevel="0" collapsed="false">
      <c r="A1585" s="155" t="n">
        <v>3125</v>
      </c>
      <c r="B1585" s="155" t="n">
        <v>18</v>
      </c>
      <c r="C1585" s="157" t="str">
        <f aca="false">IF(OR(A1585&lt;=299,AND(A1585&lt;3000,A1585&gt;=1000)),"NSW",IF(AND(A1585&lt;=999,A1585&gt;=800),"NT",IF(OR(AND(A1585&lt;=8999,A1585&gt;=8000),AND(A1585&lt;=3999,A1585&gt;=3000)),"VIC",IF(OR(AND(A1585&lt;=9999,A1585&gt;=9000),AND(A1585&lt;=4999,A1585&gt;=4000)),"QLD",IF(AND(A1585&lt;=5999,A1585&gt;=5000),"SA",IF(AND(A1585&lt;=6999,A1585&gt;=6000),"WA","TAS"))))))</f>
        <v>VIC</v>
      </c>
    </row>
    <row r="1586" customFormat="false" ht="14.4" hidden="false" customHeight="false" outlineLevel="0" collapsed="false">
      <c r="A1586" s="155" t="n">
        <v>3126</v>
      </c>
      <c r="B1586" s="155" t="n">
        <v>18</v>
      </c>
      <c r="C1586" s="157" t="str">
        <f aca="false">IF(OR(A1586&lt;=299,AND(A1586&lt;3000,A1586&gt;=1000)),"NSW",IF(AND(A1586&lt;=999,A1586&gt;=800),"NT",IF(OR(AND(A1586&lt;=8999,A1586&gt;=8000),AND(A1586&lt;=3999,A1586&gt;=3000)),"VIC",IF(OR(AND(A1586&lt;=9999,A1586&gt;=9000),AND(A1586&lt;=4999,A1586&gt;=4000)),"QLD",IF(AND(A1586&lt;=5999,A1586&gt;=5000),"SA",IF(AND(A1586&lt;=6999,A1586&gt;=6000),"WA","TAS"))))))</f>
        <v>VIC</v>
      </c>
    </row>
    <row r="1587" customFormat="false" ht="14.4" hidden="false" customHeight="false" outlineLevel="0" collapsed="false">
      <c r="A1587" s="155" t="n">
        <v>3127</v>
      </c>
      <c r="B1587" s="155" t="n">
        <v>18</v>
      </c>
      <c r="C1587" s="157" t="str">
        <f aca="false">IF(OR(A1587&lt;=299,AND(A1587&lt;3000,A1587&gt;=1000)),"NSW",IF(AND(A1587&lt;=999,A1587&gt;=800),"NT",IF(OR(AND(A1587&lt;=8999,A1587&gt;=8000),AND(A1587&lt;=3999,A1587&gt;=3000)),"VIC",IF(OR(AND(A1587&lt;=9999,A1587&gt;=9000),AND(A1587&lt;=4999,A1587&gt;=4000)),"QLD",IF(AND(A1587&lt;=5999,A1587&gt;=5000),"SA",IF(AND(A1587&lt;=6999,A1587&gt;=6000),"WA","TAS"))))))</f>
        <v>VIC</v>
      </c>
    </row>
    <row r="1588" customFormat="false" ht="14.4" hidden="false" customHeight="false" outlineLevel="0" collapsed="false">
      <c r="A1588" s="155" t="n">
        <v>3128</v>
      </c>
      <c r="B1588" s="155" t="n">
        <v>18</v>
      </c>
      <c r="C1588" s="157" t="str">
        <f aca="false">IF(OR(A1588&lt;=299,AND(A1588&lt;3000,A1588&gt;=1000)),"NSW",IF(AND(A1588&lt;=999,A1588&gt;=800),"NT",IF(OR(AND(A1588&lt;=8999,A1588&gt;=8000),AND(A1588&lt;=3999,A1588&gt;=3000)),"VIC",IF(OR(AND(A1588&lt;=9999,A1588&gt;=9000),AND(A1588&lt;=4999,A1588&gt;=4000)),"QLD",IF(AND(A1588&lt;=5999,A1588&gt;=5000),"SA",IF(AND(A1588&lt;=6999,A1588&gt;=6000),"WA","TAS"))))))</f>
        <v>VIC</v>
      </c>
    </row>
    <row r="1589" customFormat="false" ht="14.4" hidden="false" customHeight="false" outlineLevel="0" collapsed="false">
      <c r="A1589" s="155" t="n">
        <v>3129</v>
      </c>
      <c r="B1589" s="155" t="n">
        <v>18</v>
      </c>
      <c r="C1589" s="157" t="str">
        <f aca="false">IF(OR(A1589&lt;=299,AND(A1589&lt;3000,A1589&gt;=1000)),"NSW",IF(AND(A1589&lt;=999,A1589&gt;=800),"NT",IF(OR(AND(A1589&lt;=8999,A1589&gt;=8000),AND(A1589&lt;=3999,A1589&gt;=3000)),"VIC",IF(OR(AND(A1589&lt;=9999,A1589&gt;=9000),AND(A1589&lt;=4999,A1589&gt;=4000)),"QLD",IF(AND(A1589&lt;=5999,A1589&gt;=5000),"SA",IF(AND(A1589&lt;=6999,A1589&gt;=6000),"WA","TAS"))))))</f>
        <v>VIC</v>
      </c>
    </row>
    <row r="1590" customFormat="false" ht="14.4" hidden="false" customHeight="false" outlineLevel="0" collapsed="false">
      <c r="A1590" s="155" t="n">
        <v>3130</v>
      </c>
      <c r="B1590" s="155" t="n">
        <v>18</v>
      </c>
      <c r="C1590" s="157" t="str">
        <f aca="false">IF(OR(A1590&lt;=299,AND(A1590&lt;3000,A1590&gt;=1000)),"NSW",IF(AND(A1590&lt;=999,A1590&gt;=800),"NT",IF(OR(AND(A1590&lt;=8999,A1590&gt;=8000),AND(A1590&lt;=3999,A1590&gt;=3000)),"VIC",IF(OR(AND(A1590&lt;=9999,A1590&gt;=9000),AND(A1590&lt;=4999,A1590&gt;=4000)),"QLD",IF(AND(A1590&lt;=5999,A1590&gt;=5000),"SA",IF(AND(A1590&lt;=6999,A1590&gt;=6000),"WA","TAS"))))))</f>
        <v>VIC</v>
      </c>
    </row>
    <row r="1591" customFormat="false" ht="14.4" hidden="false" customHeight="false" outlineLevel="0" collapsed="false">
      <c r="A1591" s="155" t="n">
        <v>3131</v>
      </c>
      <c r="B1591" s="155" t="n">
        <v>18</v>
      </c>
      <c r="C1591" s="157" t="str">
        <f aca="false">IF(OR(A1591&lt;=299,AND(A1591&lt;3000,A1591&gt;=1000)),"NSW",IF(AND(A1591&lt;=999,A1591&gt;=800),"NT",IF(OR(AND(A1591&lt;=8999,A1591&gt;=8000),AND(A1591&lt;=3999,A1591&gt;=3000)),"VIC",IF(OR(AND(A1591&lt;=9999,A1591&gt;=9000),AND(A1591&lt;=4999,A1591&gt;=4000)),"QLD",IF(AND(A1591&lt;=5999,A1591&gt;=5000),"SA",IF(AND(A1591&lt;=6999,A1591&gt;=6000),"WA","TAS"))))))</f>
        <v>VIC</v>
      </c>
    </row>
    <row r="1592" customFormat="false" ht="14.4" hidden="false" customHeight="false" outlineLevel="0" collapsed="false">
      <c r="A1592" s="155" t="n">
        <v>3132</v>
      </c>
      <c r="B1592" s="155" t="n">
        <v>18</v>
      </c>
      <c r="C1592" s="157" t="str">
        <f aca="false">IF(OR(A1592&lt;=299,AND(A1592&lt;3000,A1592&gt;=1000)),"NSW",IF(AND(A1592&lt;=999,A1592&gt;=800),"NT",IF(OR(AND(A1592&lt;=8999,A1592&gt;=8000),AND(A1592&lt;=3999,A1592&gt;=3000)),"VIC",IF(OR(AND(A1592&lt;=9999,A1592&gt;=9000),AND(A1592&lt;=4999,A1592&gt;=4000)),"QLD",IF(AND(A1592&lt;=5999,A1592&gt;=5000),"SA",IF(AND(A1592&lt;=6999,A1592&gt;=6000),"WA","TAS"))))))</f>
        <v>VIC</v>
      </c>
    </row>
    <row r="1593" customFormat="false" ht="14.4" hidden="false" customHeight="false" outlineLevel="0" collapsed="false">
      <c r="A1593" s="155" t="n">
        <v>3133</v>
      </c>
      <c r="B1593" s="155" t="n">
        <v>18</v>
      </c>
      <c r="C1593" s="157" t="str">
        <f aca="false">IF(OR(A1593&lt;=299,AND(A1593&lt;3000,A1593&gt;=1000)),"NSW",IF(AND(A1593&lt;=999,A1593&gt;=800),"NT",IF(OR(AND(A1593&lt;=8999,A1593&gt;=8000),AND(A1593&lt;=3999,A1593&gt;=3000)),"VIC",IF(OR(AND(A1593&lt;=9999,A1593&gt;=9000),AND(A1593&lt;=4999,A1593&gt;=4000)),"QLD",IF(AND(A1593&lt;=5999,A1593&gt;=5000),"SA",IF(AND(A1593&lt;=6999,A1593&gt;=6000),"WA","TAS"))))))</f>
        <v>VIC</v>
      </c>
    </row>
    <row r="1594" customFormat="false" ht="14.4" hidden="false" customHeight="false" outlineLevel="0" collapsed="false">
      <c r="A1594" s="155" t="n">
        <v>3134</v>
      </c>
      <c r="B1594" s="155" t="n">
        <v>18</v>
      </c>
      <c r="C1594" s="157" t="str">
        <f aca="false">IF(OR(A1594&lt;=299,AND(A1594&lt;3000,A1594&gt;=1000)),"NSW",IF(AND(A1594&lt;=999,A1594&gt;=800),"NT",IF(OR(AND(A1594&lt;=8999,A1594&gt;=8000),AND(A1594&lt;=3999,A1594&gt;=3000)),"VIC",IF(OR(AND(A1594&lt;=9999,A1594&gt;=9000),AND(A1594&lt;=4999,A1594&gt;=4000)),"QLD",IF(AND(A1594&lt;=5999,A1594&gt;=5000),"SA",IF(AND(A1594&lt;=6999,A1594&gt;=6000),"WA","TAS"))))))</f>
        <v>VIC</v>
      </c>
    </row>
    <row r="1595" customFormat="false" ht="14.4" hidden="false" customHeight="false" outlineLevel="0" collapsed="false">
      <c r="A1595" s="155" t="n">
        <v>3135</v>
      </c>
      <c r="B1595" s="155" t="n">
        <v>18</v>
      </c>
      <c r="C1595" s="157" t="str">
        <f aca="false">IF(OR(A1595&lt;=299,AND(A1595&lt;3000,A1595&gt;=1000)),"NSW",IF(AND(A1595&lt;=999,A1595&gt;=800),"NT",IF(OR(AND(A1595&lt;=8999,A1595&gt;=8000),AND(A1595&lt;=3999,A1595&gt;=3000)),"VIC",IF(OR(AND(A1595&lt;=9999,A1595&gt;=9000),AND(A1595&lt;=4999,A1595&gt;=4000)),"QLD",IF(AND(A1595&lt;=5999,A1595&gt;=5000),"SA",IF(AND(A1595&lt;=6999,A1595&gt;=6000),"WA","TAS"))))))</f>
        <v>VIC</v>
      </c>
    </row>
    <row r="1596" customFormat="false" ht="14.4" hidden="false" customHeight="false" outlineLevel="0" collapsed="false">
      <c r="A1596" s="155" t="n">
        <v>3136</v>
      </c>
      <c r="B1596" s="155" t="n">
        <v>18</v>
      </c>
      <c r="C1596" s="157" t="str">
        <f aca="false">IF(OR(A1596&lt;=299,AND(A1596&lt;3000,A1596&gt;=1000)),"NSW",IF(AND(A1596&lt;=999,A1596&gt;=800),"NT",IF(OR(AND(A1596&lt;=8999,A1596&gt;=8000),AND(A1596&lt;=3999,A1596&gt;=3000)),"VIC",IF(OR(AND(A1596&lt;=9999,A1596&gt;=9000),AND(A1596&lt;=4999,A1596&gt;=4000)),"QLD",IF(AND(A1596&lt;=5999,A1596&gt;=5000),"SA",IF(AND(A1596&lt;=6999,A1596&gt;=6000),"WA","TAS"))))))</f>
        <v>VIC</v>
      </c>
    </row>
    <row r="1597" customFormat="false" ht="14.4" hidden="false" customHeight="false" outlineLevel="0" collapsed="false">
      <c r="A1597" s="155" t="n">
        <v>3137</v>
      </c>
      <c r="B1597" s="155" t="n">
        <v>18</v>
      </c>
      <c r="C1597" s="157" t="str">
        <f aca="false">IF(OR(A1597&lt;=299,AND(A1597&lt;3000,A1597&gt;=1000)),"NSW",IF(AND(A1597&lt;=999,A1597&gt;=800),"NT",IF(OR(AND(A1597&lt;=8999,A1597&gt;=8000),AND(A1597&lt;=3999,A1597&gt;=3000)),"VIC",IF(OR(AND(A1597&lt;=9999,A1597&gt;=9000),AND(A1597&lt;=4999,A1597&gt;=4000)),"QLD",IF(AND(A1597&lt;=5999,A1597&gt;=5000),"SA",IF(AND(A1597&lt;=6999,A1597&gt;=6000),"WA","TAS"))))))</f>
        <v>VIC</v>
      </c>
    </row>
    <row r="1598" customFormat="false" ht="14.4" hidden="false" customHeight="false" outlineLevel="0" collapsed="false">
      <c r="A1598" s="155" t="n">
        <v>3138</v>
      </c>
      <c r="B1598" s="155" t="n">
        <v>18</v>
      </c>
      <c r="C1598" s="157" t="str">
        <f aca="false">IF(OR(A1598&lt;=299,AND(A1598&lt;3000,A1598&gt;=1000)),"NSW",IF(AND(A1598&lt;=999,A1598&gt;=800),"NT",IF(OR(AND(A1598&lt;=8999,A1598&gt;=8000),AND(A1598&lt;=3999,A1598&gt;=3000)),"VIC",IF(OR(AND(A1598&lt;=9999,A1598&gt;=9000),AND(A1598&lt;=4999,A1598&gt;=4000)),"QLD",IF(AND(A1598&lt;=5999,A1598&gt;=5000),"SA",IF(AND(A1598&lt;=6999,A1598&gt;=6000),"WA","TAS"))))))</f>
        <v>VIC</v>
      </c>
    </row>
    <row r="1599" customFormat="false" ht="14.4" hidden="false" customHeight="false" outlineLevel="0" collapsed="false">
      <c r="A1599" s="155" t="n">
        <v>3139</v>
      </c>
      <c r="B1599" s="155" t="n">
        <v>18</v>
      </c>
      <c r="C1599" s="157" t="str">
        <f aca="false">IF(OR(A1599&lt;=299,AND(A1599&lt;3000,A1599&gt;=1000)),"NSW",IF(AND(A1599&lt;=999,A1599&gt;=800),"NT",IF(OR(AND(A1599&lt;=8999,A1599&gt;=8000),AND(A1599&lt;=3999,A1599&gt;=3000)),"VIC",IF(OR(AND(A1599&lt;=9999,A1599&gt;=9000),AND(A1599&lt;=4999,A1599&gt;=4000)),"QLD",IF(AND(A1599&lt;=5999,A1599&gt;=5000),"SA",IF(AND(A1599&lt;=6999,A1599&gt;=6000),"WA","TAS"))))))</f>
        <v>VIC</v>
      </c>
    </row>
    <row r="1600" customFormat="false" ht="14.4" hidden="false" customHeight="false" outlineLevel="0" collapsed="false">
      <c r="A1600" s="155" t="n">
        <v>3140</v>
      </c>
      <c r="B1600" s="155" t="n">
        <v>18</v>
      </c>
      <c r="C1600" s="157" t="str">
        <f aca="false">IF(OR(A1600&lt;=299,AND(A1600&lt;3000,A1600&gt;=1000)),"NSW",IF(AND(A1600&lt;=999,A1600&gt;=800),"NT",IF(OR(AND(A1600&lt;=8999,A1600&gt;=8000),AND(A1600&lt;=3999,A1600&gt;=3000)),"VIC",IF(OR(AND(A1600&lt;=9999,A1600&gt;=9000),AND(A1600&lt;=4999,A1600&gt;=4000)),"QLD",IF(AND(A1600&lt;=5999,A1600&gt;=5000),"SA",IF(AND(A1600&lt;=6999,A1600&gt;=6000),"WA","TAS"))))))</f>
        <v>VIC</v>
      </c>
    </row>
    <row r="1601" customFormat="false" ht="14.4" hidden="false" customHeight="false" outlineLevel="0" collapsed="false">
      <c r="A1601" s="155" t="n">
        <v>3141</v>
      </c>
      <c r="B1601" s="155" t="n">
        <v>18</v>
      </c>
      <c r="C1601" s="157" t="str">
        <f aca="false">IF(OR(A1601&lt;=299,AND(A1601&lt;3000,A1601&gt;=1000)),"NSW",IF(AND(A1601&lt;=999,A1601&gt;=800),"NT",IF(OR(AND(A1601&lt;=8999,A1601&gt;=8000),AND(A1601&lt;=3999,A1601&gt;=3000)),"VIC",IF(OR(AND(A1601&lt;=9999,A1601&gt;=9000),AND(A1601&lt;=4999,A1601&gt;=4000)),"QLD",IF(AND(A1601&lt;=5999,A1601&gt;=5000),"SA",IF(AND(A1601&lt;=6999,A1601&gt;=6000),"WA","TAS"))))))</f>
        <v>VIC</v>
      </c>
    </row>
    <row r="1602" customFormat="false" ht="14.4" hidden="false" customHeight="false" outlineLevel="0" collapsed="false">
      <c r="A1602" s="155" t="n">
        <v>3142</v>
      </c>
      <c r="B1602" s="155" t="n">
        <v>18</v>
      </c>
      <c r="C1602" s="157" t="str">
        <f aca="false">IF(OR(A1602&lt;=299,AND(A1602&lt;3000,A1602&gt;=1000)),"NSW",IF(AND(A1602&lt;=999,A1602&gt;=800),"NT",IF(OR(AND(A1602&lt;=8999,A1602&gt;=8000),AND(A1602&lt;=3999,A1602&gt;=3000)),"VIC",IF(OR(AND(A1602&lt;=9999,A1602&gt;=9000),AND(A1602&lt;=4999,A1602&gt;=4000)),"QLD",IF(AND(A1602&lt;=5999,A1602&gt;=5000),"SA",IF(AND(A1602&lt;=6999,A1602&gt;=6000),"WA","TAS"))))))</f>
        <v>VIC</v>
      </c>
    </row>
    <row r="1603" customFormat="false" ht="14.4" hidden="false" customHeight="false" outlineLevel="0" collapsed="false">
      <c r="A1603" s="155" t="n">
        <v>3143</v>
      </c>
      <c r="B1603" s="155" t="n">
        <v>18</v>
      </c>
      <c r="C1603" s="157" t="str">
        <f aca="false">IF(OR(A1603&lt;=299,AND(A1603&lt;3000,A1603&gt;=1000)),"NSW",IF(AND(A1603&lt;=999,A1603&gt;=800),"NT",IF(OR(AND(A1603&lt;=8999,A1603&gt;=8000),AND(A1603&lt;=3999,A1603&gt;=3000)),"VIC",IF(OR(AND(A1603&lt;=9999,A1603&gt;=9000),AND(A1603&lt;=4999,A1603&gt;=4000)),"QLD",IF(AND(A1603&lt;=5999,A1603&gt;=5000),"SA",IF(AND(A1603&lt;=6999,A1603&gt;=6000),"WA","TAS"))))))</f>
        <v>VIC</v>
      </c>
    </row>
    <row r="1604" customFormat="false" ht="14.4" hidden="false" customHeight="false" outlineLevel="0" collapsed="false">
      <c r="A1604" s="155" t="n">
        <v>3144</v>
      </c>
      <c r="B1604" s="155" t="n">
        <v>18</v>
      </c>
      <c r="C1604" s="157" t="str">
        <f aca="false">IF(OR(A1604&lt;=299,AND(A1604&lt;3000,A1604&gt;=1000)),"NSW",IF(AND(A1604&lt;=999,A1604&gt;=800),"NT",IF(OR(AND(A1604&lt;=8999,A1604&gt;=8000),AND(A1604&lt;=3999,A1604&gt;=3000)),"VIC",IF(OR(AND(A1604&lt;=9999,A1604&gt;=9000),AND(A1604&lt;=4999,A1604&gt;=4000)),"QLD",IF(AND(A1604&lt;=5999,A1604&gt;=5000),"SA",IF(AND(A1604&lt;=6999,A1604&gt;=6000),"WA","TAS"))))))</f>
        <v>VIC</v>
      </c>
    </row>
    <row r="1605" customFormat="false" ht="14.4" hidden="false" customHeight="false" outlineLevel="0" collapsed="false">
      <c r="A1605" s="155" t="n">
        <v>3145</v>
      </c>
      <c r="B1605" s="155" t="n">
        <v>18</v>
      </c>
      <c r="C1605" s="157" t="str">
        <f aca="false">IF(OR(A1605&lt;=299,AND(A1605&lt;3000,A1605&gt;=1000)),"NSW",IF(AND(A1605&lt;=999,A1605&gt;=800),"NT",IF(OR(AND(A1605&lt;=8999,A1605&gt;=8000),AND(A1605&lt;=3999,A1605&gt;=3000)),"VIC",IF(OR(AND(A1605&lt;=9999,A1605&gt;=9000),AND(A1605&lt;=4999,A1605&gt;=4000)),"QLD",IF(AND(A1605&lt;=5999,A1605&gt;=5000),"SA",IF(AND(A1605&lt;=6999,A1605&gt;=6000),"WA","TAS"))))))</f>
        <v>VIC</v>
      </c>
    </row>
    <row r="1606" customFormat="false" ht="14.4" hidden="false" customHeight="false" outlineLevel="0" collapsed="false">
      <c r="A1606" s="155" t="n">
        <v>3146</v>
      </c>
      <c r="B1606" s="155" t="n">
        <v>18</v>
      </c>
      <c r="C1606" s="157" t="str">
        <f aca="false">IF(OR(A1606&lt;=299,AND(A1606&lt;3000,A1606&gt;=1000)),"NSW",IF(AND(A1606&lt;=999,A1606&gt;=800),"NT",IF(OR(AND(A1606&lt;=8999,A1606&gt;=8000),AND(A1606&lt;=3999,A1606&gt;=3000)),"VIC",IF(OR(AND(A1606&lt;=9999,A1606&gt;=9000),AND(A1606&lt;=4999,A1606&gt;=4000)),"QLD",IF(AND(A1606&lt;=5999,A1606&gt;=5000),"SA",IF(AND(A1606&lt;=6999,A1606&gt;=6000),"WA","TAS"))))))</f>
        <v>VIC</v>
      </c>
    </row>
    <row r="1607" customFormat="false" ht="14.4" hidden="false" customHeight="false" outlineLevel="0" collapsed="false">
      <c r="A1607" s="155" t="n">
        <v>3147</v>
      </c>
      <c r="B1607" s="155" t="n">
        <v>18</v>
      </c>
      <c r="C1607" s="157" t="str">
        <f aca="false">IF(OR(A1607&lt;=299,AND(A1607&lt;3000,A1607&gt;=1000)),"NSW",IF(AND(A1607&lt;=999,A1607&gt;=800),"NT",IF(OR(AND(A1607&lt;=8999,A1607&gt;=8000),AND(A1607&lt;=3999,A1607&gt;=3000)),"VIC",IF(OR(AND(A1607&lt;=9999,A1607&gt;=9000),AND(A1607&lt;=4999,A1607&gt;=4000)),"QLD",IF(AND(A1607&lt;=5999,A1607&gt;=5000),"SA",IF(AND(A1607&lt;=6999,A1607&gt;=6000),"WA","TAS"))))))</f>
        <v>VIC</v>
      </c>
    </row>
    <row r="1608" customFormat="false" ht="14.4" hidden="false" customHeight="false" outlineLevel="0" collapsed="false">
      <c r="A1608" s="155" t="n">
        <v>3148</v>
      </c>
      <c r="B1608" s="155" t="n">
        <v>18</v>
      </c>
      <c r="C1608" s="157" t="str">
        <f aca="false">IF(OR(A1608&lt;=299,AND(A1608&lt;3000,A1608&gt;=1000)),"NSW",IF(AND(A1608&lt;=999,A1608&gt;=800),"NT",IF(OR(AND(A1608&lt;=8999,A1608&gt;=8000),AND(A1608&lt;=3999,A1608&gt;=3000)),"VIC",IF(OR(AND(A1608&lt;=9999,A1608&gt;=9000),AND(A1608&lt;=4999,A1608&gt;=4000)),"QLD",IF(AND(A1608&lt;=5999,A1608&gt;=5000),"SA",IF(AND(A1608&lt;=6999,A1608&gt;=6000),"WA","TAS"))))))</f>
        <v>VIC</v>
      </c>
    </row>
    <row r="1609" customFormat="false" ht="14.4" hidden="false" customHeight="false" outlineLevel="0" collapsed="false">
      <c r="A1609" s="155" t="n">
        <v>3149</v>
      </c>
      <c r="B1609" s="155" t="n">
        <v>18</v>
      </c>
      <c r="C1609" s="157" t="str">
        <f aca="false">IF(OR(A1609&lt;=299,AND(A1609&lt;3000,A1609&gt;=1000)),"NSW",IF(AND(A1609&lt;=999,A1609&gt;=800),"NT",IF(OR(AND(A1609&lt;=8999,A1609&gt;=8000),AND(A1609&lt;=3999,A1609&gt;=3000)),"VIC",IF(OR(AND(A1609&lt;=9999,A1609&gt;=9000),AND(A1609&lt;=4999,A1609&gt;=4000)),"QLD",IF(AND(A1609&lt;=5999,A1609&gt;=5000),"SA",IF(AND(A1609&lt;=6999,A1609&gt;=6000),"WA","TAS"))))))</f>
        <v>VIC</v>
      </c>
    </row>
    <row r="1610" customFormat="false" ht="14.4" hidden="false" customHeight="false" outlineLevel="0" collapsed="false">
      <c r="A1610" s="155" t="n">
        <v>3150</v>
      </c>
      <c r="B1610" s="155" t="n">
        <v>18</v>
      </c>
      <c r="C1610" s="157" t="str">
        <f aca="false">IF(OR(A1610&lt;=299,AND(A1610&lt;3000,A1610&gt;=1000)),"NSW",IF(AND(A1610&lt;=999,A1610&gt;=800),"NT",IF(OR(AND(A1610&lt;=8999,A1610&gt;=8000),AND(A1610&lt;=3999,A1610&gt;=3000)),"VIC",IF(OR(AND(A1610&lt;=9999,A1610&gt;=9000),AND(A1610&lt;=4999,A1610&gt;=4000)),"QLD",IF(AND(A1610&lt;=5999,A1610&gt;=5000),"SA",IF(AND(A1610&lt;=6999,A1610&gt;=6000),"WA","TAS"))))))</f>
        <v>VIC</v>
      </c>
    </row>
    <row r="1611" customFormat="false" ht="14.4" hidden="false" customHeight="false" outlineLevel="0" collapsed="false">
      <c r="A1611" s="155" t="n">
        <v>3151</v>
      </c>
      <c r="B1611" s="155" t="n">
        <v>18</v>
      </c>
      <c r="C1611" s="157" t="str">
        <f aca="false">IF(OR(A1611&lt;=299,AND(A1611&lt;3000,A1611&gt;=1000)),"NSW",IF(AND(A1611&lt;=999,A1611&gt;=800),"NT",IF(OR(AND(A1611&lt;=8999,A1611&gt;=8000),AND(A1611&lt;=3999,A1611&gt;=3000)),"VIC",IF(OR(AND(A1611&lt;=9999,A1611&gt;=9000),AND(A1611&lt;=4999,A1611&gt;=4000)),"QLD",IF(AND(A1611&lt;=5999,A1611&gt;=5000),"SA",IF(AND(A1611&lt;=6999,A1611&gt;=6000),"WA","TAS"))))))</f>
        <v>VIC</v>
      </c>
    </row>
    <row r="1612" customFormat="false" ht="14.4" hidden="false" customHeight="false" outlineLevel="0" collapsed="false">
      <c r="A1612" s="155" t="n">
        <v>3152</v>
      </c>
      <c r="B1612" s="155" t="n">
        <v>18</v>
      </c>
      <c r="C1612" s="157" t="str">
        <f aca="false">IF(OR(A1612&lt;=299,AND(A1612&lt;3000,A1612&gt;=1000)),"NSW",IF(AND(A1612&lt;=999,A1612&gt;=800),"NT",IF(OR(AND(A1612&lt;=8999,A1612&gt;=8000),AND(A1612&lt;=3999,A1612&gt;=3000)),"VIC",IF(OR(AND(A1612&lt;=9999,A1612&gt;=9000),AND(A1612&lt;=4999,A1612&gt;=4000)),"QLD",IF(AND(A1612&lt;=5999,A1612&gt;=5000),"SA",IF(AND(A1612&lt;=6999,A1612&gt;=6000),"WA","TAS"))))))</f>
        <v>VIC</v>
      </c>
    </row>
    <row r="1613" customFormat="false" ht="14.4" hidden="false" customHeight="false" outlineLevel="0" collapsed="false">
      <c r="A1613" s="155" t="n">
        <v>3153</v>
      </c>
      <c r="B1613" s="155" t="n">
        <v>18</v>
      </c>
      <c r="C1613" s="157" t="str">
        <f aca="false">IF(OR(A1613&lt;=299,AND(A1613&lt;3000,A1613&gt;=1000)),"NSW",IF(AND(A1613&lt;=999,A1613&gt;=800),"NT",IF(OR(AND(A1613&lt;=8999,A1613&gt;=8000),AND(A1613&lt;=3999,A1613&gt;=3000)),"VIC",IF(OR(AND(A1613&lt;=9999,A1613&gt;=9000),AND(A1613&lt;=4999,A1613&gt;=4000)),"QLD",IF(AND(A1613&lt;=5999,A1613&gt;=5000),"SA",IF(AND(A1613&lt;=6999,A1613&gt;=6000),"WA","TAS"))))))</f>
        <v>VIC</v>
      </c>
    </row>
    <row r="1614" customFormat="false" ht="14.4" hidden="false" customHeight="false" outlineLevel="0" collapsed="false">
      <c r="A1614" s="155" t="n">
        <v>3154</v>
      </c>
      <c r="B1614" s="155" t="n">
        <v>18</v>
      </c>
      <c r="C1614" s="157" t="str">
        <f aca="false">IF(OR(A1614&lt;=299,AND(A1614&lt;3000,A1614&gt;=1000)),"NSW",IF(AND(A1614&lt;=999,A1614&gt;=800),"NT",IF(OR(AND(A1614&lt;=8999,A1614&gt;=8000),AND(A1614&lt;=3999,A1614&gt;=3000)),"VIC",IF(OR(AND(A1614&lt;=9999,A1614&gt;=9000),AND(A1614&lt;=4999,A1614&gt;=4000)),"QLD",IF(AND(A1614&lt;=5999,A1614&gt;=5000),"SA",IF(AND(A1614&lt;=6999,A1614&gt;=6000),"WA","TAS"))))))</f>
        <v>VIC</v>
      </c>
    </row>
    <row r="1615" customFormat="false" ht="14.4" hidden="false" customHeight="false" outlineLevel="0" collapsed="false">
      <c r="A1615" s="155" t="n">
        <v>3155</v>
      </c>
      <c r="B1615" s="155" t="n">
        <v>18</v>
      </c>
      <c r="C1615" s="157" t="str">
        <f aca="false">IF(OR(A1615&lt;=299,AND(A1615&lt;3000,A1615&gt;=1000)),"NSW",IF(AND(A1615&lt;=999,A1615&gt;=800),"NT",IF(OR(AND(A1615&lt;=8999,A1615&gt;=8000),AND(A1615&lt;=3999,A1615&gt;=3000)),"VIC",IF(OR(AND(A1615&lt;=9999,A1615&gt;=9000),AND(A1615&lt;=4999,A1615&gt;=4000)),"QLD",IF(AND(A1615&lt;=5999,A1615&gt;=5000),"SA",IF(AND(A1615&lt;=6999,A1615&gt;=6000),"WA","TAS"))))))</f>
        <v>VIC</v>
      </c>
    </row>
    <row r="1616" customFormat="false" ht="14.4" hidden="false" customHeight="false" outlineLevel="0" collapsed="false">
      <c r="A1616" s="155" t="n">
        <v>3156</v>
      </c>
      <c r="B1616" s="155" t="n">
        <v>18</v>
      </c>
      <c r="C1616" s="157" t="str">
        <f aca="false">IF(OR(A1616&lt;=299,AND(A1616&lt;3000,A1616&gt;=1000)),"NSW",IF(AND(A1616&lt;=999,A1616&gt;=800),"NT",IF(OR(AND(A1616&lt;=8999,A1616&gt;=8000),AND(A1616&lt;=3999,A1616&gt;=3000)),"VIC",IF(OR(AND(A1616&lt;=9999,A1616&gt;=9000),AND(A1616&lt;=4999,A1616&gt;=4000)),"QLD",IF(AND(A1616&lt;=5999,A1616&gt;=5000),"SA",IF(AND(A1616&lt;=6999,A1616&gt;=6000),"WA","TAS"))))))</f>
        <v>VIC</v>
      </c>
    </row>
    <row r="1617" customFormat="false" ht="14.4" hidden="false" customHeight="false" outlineLevel="0" collapsed="false">
      <c r="A1617" s="155" t="n">
        <v>3158</v>
      </c>
      <c r="B1617" s="155" t="n">
        <v>18</v>
      </c>
      <c r="C1617" s="157" t="str">
        <f aca="false">IF(OR(A1617&lt;=299,AND(A1617&lt;3000,A1617&gt;=1000)),"NSW",IF(AND(A1617&lt;=999,A1617&gt;=800),"NT",IF(OR(AND(A1617&lt;=8999,A1617&gt;=8000),AND(A1617&lt;=3999,A1617&gt;=3000)),"VIC",IF(OR(AND(A1617&lt;=9999,A1617&gt;=9000),AND(A1617&lt;=4999,A1617&gt;=4000)),"QLD",IF(AND(A1617&lt;=5999,A1617&gt;=5000),"SA",IF(AND(A1617&lt;=6999,A1617&gt;=6000),"WA","TAS"))))))</f>
        <v>VIC</v>
      </c>
    </row>
    <row r="1618" customFormat="false" ht="14.4" hidden="false" customHeight="false" outlineLevel="0" collapsed="false">
      <c r="A1618" s="155" t="n">
        <v>3159</v>
      </c>
      <c r="B1618" s="155" t="n">
        <v>18</v>
      </c>
      <c r="C1618" s="157" t="str">
        <f aca="false">IF(OR(A1618&lt;=299,AND(A1618&lt;3000,A1618&gt;=1000)),"NSW",IF(AND(A1618&lt;=999,A1618&gt;=800),"NT",IF(OR(AND(A1618&lt;=8999,A1618&gt;=8000),AND(A1618&lt;=3999,A1618&gt;=3000)),"VIC",IF(OR(AND(A1618&lt;=9999,A1618&gt;=9000),AND(A1618&lt;=4999,A1618&gt;=4000)),"QLD",IF(AND(A1618&lt;=5999,A1618&gt;=5000),"SA",IF(AND(A1618&lt;=6999,A1618&gt;=6000),"WA","TAS"))))))</f>
        <v>VIC</v>
      </c>
    </row>
    <row r="1619" customFormat="false" ht="14.4" hidden="false" customHeight="false" outlineLevel="0" collapsed="false">
      <c r="A1619" s="155" t="n">
        <v>3160</v>
      </c>
      <c r="B1619" s="155" t="n">
        <v>18</v>
      </c>
      <c r="C1619" s="157" t="str">
        <f aca="false">IF(OR(A1619&lt;=299,AND(A1619&lt;3000,A1619&gt;=1000)),"NSW",IF(AND(A1619&lt;=999,A1619&gt;=800),"NT",IF(OR(AND(A1619&lt;=8999,A1619&gt;=8000),AND(A1619&lt;=3999,A1619&gt;=3000)),"VIC",IF(OR(AND(A1619&lt;=9999,A1619&gt;=9000),AND(A1619&lt;=4999,A1619&gt;=4000)),"QLD",IF(AND(A1619&lt;=5999,A1619&gt;=5000),"SA",IF(AND(A1619&lt;=6999,A1619&gt;=6000),"WA","TAS"))))))</f>
        <v>VIC</v>
      </c>
    </row>
    <row r="1620" customFormat="false" ht="14.4" hidden="false" customHeight="false" outlineLevel="0" collapsed="false">
      <c r="A1620" s="155" t="n">
        <v>3161</v>
      </c>
      <c r="B1620" s="155" t="n">
        <v>18</v>
      </c>
      <c r="C1620" s="157" t="str">
        <f aca="false">IF(OR(A1620&lt;=299,AND(A1620&lt;3000,A1620&gt;=1000)),"NSW",IF(AND(A1620&lt;=999,A1620&gt;=800),"NT",IF(OR(AND(A1620&lt;=8999,A1620&gt;=8000),AND(A1620&lt;=3999,A1620&gt;=3000)),"VIC",IF(OR(AND(A1620&lt;=9999,A1620&gt;=9000),AND(A1620&lt;=4999,A1620&gt;=4000)),"QLD",IF(AND(A1620&lt;=5999,A1620&gt;=5000),"SA",IF(AND(A1620&lt;=6999,A1620&gt;=6000),"WA","TAS"))))))</f>
        <v>VIC</v>
      </c>
    </row>
    <row r="1621" customFormat="false" ht="14.4" hidden="false" customHeight="false" outlineLevel="0" collapsed="false">
      <c r="A1621" s="155" t="n">
        <v>3162</v>
      </c>
      <c r="B1621" s="155" t="n">
        <v>18</v>
      </c>
      <c r="C1621" s="157" t="str">
        <f aca="false">IF(OR(A1621&lt;=299,AND(A1621&lt;3000,A1621&gt;=1000)),"NSW",IF(AND(A1621&lt;=999,A1621&gt;=800),"NT",IF(OR(AND(A1621&lt;=8999,A1621&gt;=8000),AND(A1621&lt;=3999,A1621&gt;=3000)),"VIC",IF(OR(AND(A1621&lt;=9999,A1621&gt;=9000),AND(A1621&lt;=4999,A1621&gt;=4000)),"QLD",IF(AND(A1621&lt;=5999,A1621&gt;=5000),"SA",IF(AND(A1621&lt;=6999,A1621&gt;=6000),"WA","TAS"))))))</f>
        <v>VIC</v>
      </c>
    </row>
    <row r="1622" customFormat="false" ht="14.4" hidden="false" customHeight="false" outlineLevel="0" collapsed="false">
      <c r="A1622" s="155" t="n">
        <v>3163</v>
      </c>
      <c r="B1622" s="155" t="n">
        <v>18</v>
      </c>
      <c r="C1622" s="157" t="str">
        <f aca="false">IF(OR(A1622&lt;=299,AND(A1622&lt;3000,A1622&gt;=1000)),"NSW",IF(AND(A1622&lt;=999,A1622&gt;=800),"NT",IF(OR(AND(A1622&lt;=8999,A1622&gt;=8000),AND(A1622&lt;=3999,A1622&gt;=3000)),"VIC",IF(OR(AND(A1622&lt;=9999,A1622&gt;=9000),AND(A1622&lt;=4999,A1622&gt;=4000)),"QLD",IF(AND(A1622&lt;=5999,A1622&gt;=5000),"SA",IF(AND(A1622&lt;=6999,A1622&gt;=6000),"WA","TAS"))))))</f>
        <v>VIC</v>
      </c>
    </row>
    <row r="1623" customFormat="false" ht="14.4" hidden="false" customHeight="false" outlineLevel="0" collapsed="false">
      <c r="A1623" s="155" t="n">
        <v>3164</v>
      </c>
      <c r="B1623" s="155" t="n">
        <v>18</v>
      </c>
      <c r="C1623" s="157" t="str">
        <f aca="false">IF(OR(A1623&lt;=299,AND(A1623&lt;3000,A1623&gt;=1000)),"NSW",IF(AND(A1623&lt;=999,A1623&gt;=800),"NT",IF(OR(AND(A1623&lt;=8999,A1623&gt;=8000),AND(A1623&lt;=3999,A1623&gt;=3000)),"VIC",IF(OR(AND(A1623&lt;=9999,A1623&gt;=9000),AND(A1623&lt;=4999,A1623&gt;=4000)),"QLD",IF(AND(A1623&lt;=5999,A1623&gt;=5000),"SA",IF(AND(A1623&lt;=6999,A1623&gt;=6000),"WA","TAS"))))))</f>
        <v>VIC</v>
      </c>
    </row>
    <row r="1624" customFormat="false" ht="14.4" hidden="false" customHeight="false" outlineLevel="0" collapsed="false">
      <c r="A1624" s="155" t="n">
        <v>3165</v>
      </c>
      <c r="B1624" s="155" t="n">
        <v>18</v>
      </c>
      <c r="C1624" s="157" t="str">
        <f aca="false">IF(OR(A1624&lt;=299,AND(A1624&lt;3000,A1624&gt;=1000)),"NSW",IF(AND(A1624&lt;=999,A1624&gt;=800),"NT",IF(OR(AND(A1624&lt;=8999,A1624&gt;=8000),AND(A1624&lt;=3999,A1624&gt;=3000)),"VIC",IF(OR(AND(A1624&lt;=9999,A1624&gt;=9000),AND(A1624&lt;=4999,A1624&gt;=4000)),"QLD",IF(AND(A1624&lt;=5999,A1624&gt;=5000),"SA",IF(AND(A1624&lt;=6999,A1624&gt;=6000),"WA","TAS"))))))</f>
        <v>VIC</v>
      </c>
    </row>
    <row r="1625" customFormat="false" ht="14.4" hidden="false" customHeight="false" outlineLevel="0" collapsed="false">
      <c r="A1625" s="155" t="n">
        <v>3166</v>
      </c>
      <c r="B1625" s="155" t="n">
        <v>18</v>
      </c>
      <c r="C1625" s="157" t="str">
        <f aca="false">IF(OR(A1625&lt;=299,AND(A1625&lt;3000,A1625&gt;=1000)),"NSW",IF(AND(A1625&lt;=999,A1625&gt;=800),"NT",IF(OR(AND(A1625&lt;=8999,A1625&gt;=8000),AND(A1625&lt;=3999,A1625&gt;=3000)),"VIC",IF(OR(AND(A1625&lt;=9999,A1625&gt;=9000),AND(A1625&lt;=4999,A1625&gt;=4000)),"QLD",IF(AND(A1625&lt;=5999,A1625&gt;=5000),"SA",IF(AND(A1625&lt;=6999,A1625&gt;=6000),"WA","TAS"))))))</f>
        <v>VIC</v>
      </c>
    </row>
    <row r="1626" customFormat="false" ht="14.4" hidden="false" customHeight="false" outlineLevel="0" collapsed="false">
      <c r="A1626" s="155" t="n">
        <v>3167</v>
      </c>
      <c r="B1626" s="155" t="n">
        <v>18</v>
      </c>
      <c r="C1626" s="157" t="str">
        <f aca="false">IF(OR(A1626&lt;=299,AND(A1626&lt;3000,A1626&gt;=1000)),"NSW",IF(AND(A1626&lt;=999,A1626&gt;=800),"NT",IF(OR(AND(A1626&lt;=8999,A1626&gt;=8000),AND(A1626&lt;=3999,A1626&gt;=3000)),"VIC",IF(OR(AND(A1626&lt;=9999,A1626&gt;=9000),AND(A1626&lt;=4999,A1626&gt;=4000)),"QLD",IF(AND(A1626&lt;=5999,A1626&gt;=5000),"SA",IF(AND(A1626&lt;=6999,A1626&gt;=6000),"WA","TAS"))))))</f>
        <v>VIC</v>
      </c>
    </row>
    <row r="1627" customFormat="false" ht="14.4" hidden="false" customHeight="false" outlineLevel="0" collapsed="false">
      <c r="A1627" s="155" t="n">
        <v>3168</v>
      </c>
      <c r="B1627" s="155" t="n">
        <v>18</v>
      </c>
      <c r="C1627" s="157" t="str">
        <f aca="false">IF(OR(A1627&lt;=299,AND(A1627&lt;3000,A1627&gt;=1000)),"NSW",IF(AND(A1627&lt;=999,A1627&gt;=800),"NT",IF(OR(AND(A1627&lt;=8999,A1627&gt;=8000),AND(A1627&lt;=3999,A1627&gt;=3000)),"VIC",IF(OR(AND(A1627&lt;=9999,A1627&gt;=9000),AND(A1627&lt;=4999,A1627&gt;=4000)),"QLD",IF(AND(A1627&lt;=5999,A1627&gt;=5000),"SA",IF(AND(A1627&lt;=6999,A1627&gt;=6000),"WA","TAS"))))))</f>
        <v>VIC</v>
      </c>
    </row>
    <row r="1628" customFormat="false" ht="14.4" hidden="false" customHeight="false" outlineLevel="0" collapsed="false">
      <c r="A1628" s="155" t="n">
        <v>3169</v>
      </c>
      <c r="B1628" s="155" t="n">
        <v>18</v>
      </c>
      <c r="C1628" s="157" t="str">
        <f aca="false">IF(OR(A1628&lt;=299,AND(A1628&lt;3000,A1628&gt;=1000)),"NSW",IF(AND(A1628&lt;=999,A1628&gt;=800),"NT",IF(OR(AND(A1628&lt;=8999,A1628&gt;=8000),AND(A1628&lt;=3999,A1628&gt;=3000)),"VIC",IF(OR(AND(A1628&lt;=9999,A1628&gt;=9000),AND(A1628&lt;=4999,A1628&gt;=4000)),"QLD",IF(AND(A1628&lt;=5999,A1628&gt;=5000),"SA",IF(AND(A1628&lt;=6999,A1628&gt;=6000),"WA","TAS"))))))</f>
        <v>VIC</v>
      </c>
    </row>
    <row r="1629" customFormat="false" ht="14.4" hidden="false" customHeight="false" outlineLevel="0" collapsed="false">
      <c r="A1629" s="155" t="n">
        <v>3170</v>
      </c>
      <c r="B1629" s="155" t="n">
        <v>18</v>
      </c>
      <c r="C1629" s="157" t="str">
        <f aca="false">IF(OR(A1629&lt;=299,AND(A1629&lt;3000,A1629&gt;=1000)),"NSW",IF(AND(A1629&lt;=999,A1629&gt;=800),"NT",IF(OR(AND(A1629&lt;=8999,A1629&gt;=8000),AND(A1629&lt;=3999,A1629&gt;=3000)),"VIC",IF(OR(AND(A1629&lt;=9999,A1629&gt;=9000),AND(A1629&lt;=4999,A1629&gt;=4000)),"QLD",IF(AND(A1629&lt;=5999,A1629&gt;=5000),"SA",IF(AND(A1629&lt;=6999,A1629&gt;=6000),"WA","TAS"))))))</f>
        <v>VIC</v>
      </c>
    </row>
    <row r="1630" customFormat="false" ht="14.4" hidden="false" customHeight="false" outlineLevel="0" collapsed="false">
      <c r="A1630" s="155" t="n">
        <v>3171</v>
      </c>
      <c r="B1630" s="155" t="n">
        <v>18</v>
      </c>
      <c r="C1630" s="157" t="str">
        <f aca="false">IF(OR(A1630&lt;=299,AND(A1630&lt;3000,A1630&gt;=1000)),"NSW",IF(AND(A1630&lt;=999,A1630&gt;=800),"NT",IF(OR(AND(A1630&lt;=8999,A1630&gt;=8000),AND(A1630&lt;=3999,A1630&gt;=3000)),"VIC",IF(OR(AND(A1630&lt;=9999,A1630&gt;=9000),AND(A1630&lt;=4999,A1630&gt;=4000)),"QLD",IF(AND(A1630&lt;=5999,A1630&gt;=5000),"SA",IF(AND(A1630&lt;=6999,A1630&gt;=6000),"WA","TAS"))))))</f>
        <v>VIC</v>
      </c>
    </row>
    <row r="1631" customFormat="false" ht="14.4" hidden="false" customHeight="false" outlineLevel="0" collapsed="false">
      <c r="A1631" s="155" t="n">
        <v>3172</v>
      </c>
      <c r="B1631" s="155" t="n">
        <v>18</v>
      </c>
      <c r="C1631" s="157" t="str">
        <f aca="false">IF(OR(A1631&lt;=299,AND(A1631&lt;3000,A1631&gt;=1000)),"NSW",IF(AND(A1631&lt;=999,A1631&gt;=800),"NT",IF(OR(AND(A1631&lt;=8999,A1631&gt;=8000),AND(A1631&lt;=3999,A1631&gt;=3000)),"VIC",IF(OR(AND(A1631&lt;=9999,A1631&gt;=9000),AND(A1631&lt;=4999,A1631&gt;=4000)),"QLD",IF(AND(A1631&lt;=5999,A1631&gt;=5000),"SA",IF(AND(A1631&lt;=6999,A1631&gt;=6000),"WA","TAS"))))))</f>
        <v>VIC</v>
      </c>
    </row>
    <row r="1632" customFormat="false" ht="14.4" hidden="false" customHeight="false" outlineLevel="0" collapsed="false">
      <c r="A1632" s="155" t="n">
        <v>3173</v>
      </c>
      <c r="B1632" s="155" t="n">
        <v>18</v>
      </c>
      <c r="C1632" s="157" t="str">
        <f aca="false">IF(OR(A1632&lt;=299,AND(A1632&lt;3000,A1632&gt;=1000)),"NSW",IF(AND(A1632&lt;=999,A1632&gt;=800),"NT",IF(OR(AND(A1632&lt;=8999,A1632&gt;=8000),AND(A1632&lt;=3999,A1632&gt;=3000)),"VIC",IF(OR(AND(A1632&lt;=9999,A1632&gt;=9000),AND(A1632&lt;=4999,A1632&gt;=4000)),"QLD",IF(AND(A1632&lt;=5999,A1632&gt;=5000),"SA",IF(AND(A1632&lt;=6999,A1632&gt;=6000),"WA","TAS"))))))</f>
        <v>VIC</v>
      </c>
    </row>
    <row r="1633" customFormat="false" ht="14.4" hidden="false" customHeight="false" outlineLevel="0" collapsed="false">
      <c r="A1633" s="155" t="n">
        <v>3174</v>
      </c>
      <c r="B1633" s="155" t="n">
        <v>18</v>
      </c>
      <c r="C1633" s="157" t="str">
        <f aca="false">IF(OR(A1633&lt;=299,AND(A1633&lt;3000,A1633&gt;=1000)),"NSW",IF(AND(A1633&lt;=999,A1633&gt;=800),"NT",IF(OR(AND(A1633&lt;=8999,A1633&gt;=8000),AND(A1633&lt;=3999,A1633&gt;=3000)),"VIC",IF(OR(AND(A1633&lt;=9999,A1633&gt;=9000),AND(A1633&lt;=4999,A1633&gt;=4000)),"QLD",IF(AND(A1633&lt;=5999,A1633&gt;=5000),"SA",IF(AND(A1633&lt;=6999,A1633&gt;=6000),"WA","TAS"))))))</f>
        <v>VIC</v>
      </c>
    </row>
    <row r="1634" customFormat="false" ht="14.4" hidden="false" customHeight="false" outlineLevel="0" collapsed="false">
      <c r="A1634" s="155" t="n">
        <v>3175</v>
      </c>
      <c r="B1634" s="155" t="n">
        <v>18</v>
      </c>
      <c r="C1634" s="157" t="str">
        <f aca="false">IF(OR(A1634&lt;=299,AND(A1634&lt;3000,A1634&gt;=1000)),"NSW",IF(AND(A1634&lt;=999,A1634&gt;=800),"NT",IF(OR(AND(A1634&lt;=8999,A1634&gt;=8000),AND(A1634&lt;=3999,A1634&gt;=3000)),"VIC",IF(OR(AND(A1634&lt;=9999,A1634&gt;=9000),AND(A1634&lt;=4999,A1634&gt;=4000)),"QLD",IF(AND(A1634&lt;=5999,A1634&gt;=5000),"SA",IF(AND(A1634&lt;=6999,A1634&gt;=6000),"WA","TAS"))))))</f>
        <v>VIC</v>
      </c>
    </row>
    <row r="1635" customFormat="false" ht="14.4" hidden="false" customHeight="false" outlineLevel="0" collapsed="false">
      <c r="A1635" s="155" t="n">
        <v>3176</v>
      </c>
      <c r="B1635" s="155" t="n">
        <v>18</v>
      </c>
      <c r="C1635" s="157" t="str">
        <f aca="false">IF(OR(A1635&lt;=299,AND(A1635&lt;3000,A1635&gt;=1000)),"NSW",IF(AND(A1635&lt;=999,A1635&gt;=800),"NT",IF(OR(AND(A1635&lt;=8999,A1635&gt;=8000),AND(A1635&lt;=3999,A1635&gt;=3000)),"VIC",IF(OR(AND(A1635&lt;=9999,A1635&gt;=9000),AND(A1635&lt;=4999,A1635&gt;=4000)),"QLD",IF(AND(A1635&lt;=5999,A1635&gt;=5000),"SA",IF(AND(A1635&lt;=6999,A1635&gt;=6000),"WA","TAS"))))))</f>
        <v>VIC</v>
      </c>
    </row>
    <row r="1636" customFormat="false" ht="14.4" hidden="false" customHeight="false" outlineLevel="0" collapsed="false">
      <c r="A1636" s="155" t="n">
        <v>3177</v>
      </c>
      <c r="B1636" s="155" t="n">
        <v>18</v>
      </c>
      <c r="C1636" s="157" t="str">
        <f aca="false">IF(OR(A1636&lt;=299,AND(A1636&lt;3000,A1636&gt;=1000)),"NSW",IF(AND(A1636&lt;=999,A1636&gt;=800),"NT",IF(OR(AND(A1636&lt;=8999,A1636&gt;=8000),AND(A1636&lt;=3999,A1636&gt;=3000)),"VIC",IF(OR(AND(A1636&lt;=9999,A1636&gt;=9000),AND(A1636&lt;=4999,A1636&gt;=4000)),"QLD",IF(AND(A1636&lt;=5999,A1636&gt;=5000),"SA",IF(AND(A1636&lt;=6999,A1636&gt;=6000),"WA","TAS"))))))</f>
        <v>VIC</v>
      </c>
    </row>
    <row r="1637" customFormat="false" ht="14.4" hidden="false" customHeight="false" outlineLevel="0" collapsed="false">
      <c r="A1637" s="155" t="n">
        <v>3178</v>
      </c>
      <c r="B1637" s="155" t="n">
        <v>18</v>
      </c>
      <c r="C1637" s="157" t="str">
        <f aca="false">IF(OR(A1637&lt;=299,AND(A1637&lt;3000,A1637&gt;=1000)),"NSW",IF(AND(A1637&lt;=999,A1637&gt;=800),"NT",IF(OR(AND(A1637&lt;=8999,A1637&gt;=8000),AND(A1637&lt;=3999,A1637&gt;=3000)),"VIC",IF(OR(AND(A1637&lt;=9999,A1637&gt;=9000),AND(A1637&lt;=4999,A1637&gt;=4000)),"QLD",IF(AND(A1637&lt;=5999,A1637&gt;=5000),"SA",IF(AND(A1637&lt;=6999,A1637&gt;=6000),"WA","TAS"))))))</f>
        <v>VIC</v>
      </c>
    </row>
    <row r="1638" customFormat="false" ht="14.4" hidden="false" customHeight="false" outlineLevel="0" collapsed="false">
      <c r="A1638" s="155" t="n">
        <v>3179</v>
      </c>
      <c r="B1638" s="155" t="n">
        <v>18</v>
      </c>
      <c r="C1638" s="157" t="str">
        <f aca="false">IF(OR(A1638&lt;=299,AND(A1638&lt;3000,A1638&gt;=1000)),"NSW",IF(AND(A1638&lt;=999,A1638&gt;=800),"NT",IF(OR(AND(A1638&lt;=8999,A1638&gt;=8000),AND(A1638&lt;=3999,A1638&gt;=3000)),"VIC",IF(OR(AND(A1638&lt;=9999,A1638&gt;=9000),AND(A1638&lt;=4999,A1638&gt;=4000)),"QLD",IF(AND(A1638&lt;=5999,A1638&gt;=5000),"SA",IF(AND(A1638&lt;=6999,A1638&gt;=6000),"WA","TAS"))))))</f>
        <v>VIC</v>
      </c>
    </row>
    <row r="1639" customFormat="false" ht="14.4" hidden="false" customHeight="false" outlineLevel="0" collapsed="false">
      <c r="A1639" s="155" t="n">
        <v>3180</v>
      </c>
      <c r="B1639" s="155" t="n">
        <v>18</v>
      </c>
      <c r="C1639" s="157" t="str">
        <f aca="false">IF(OR(A1639&lt;=299,AND(A1639&lt;3000,A1639&gt;=1000)),"NSW",IF(AND(A1639&lt;=999,A1639&gt;=800),"NT",IF(OR(AND(A1639&lt;=8999,A1639&gt;=8000),AND(A1639&lt;=3999,A1639&gt;=3000)),"VIC",IF(OR(AND(A1639&lt;=9999,A1639&gt;=9000),AND(A1639&lt;=4999,A1639&gt;=4000)),"QLD",IF(AND(A1639&lt;=5999,A1639&gt;=5000),"SA",IF(AND(A1639&lt;=6999,A1639&gt;=6000),"WA","TAS"))))))</f>
        <v>VIC</v>
      </c>
    </row>
    <row r="1640" customFormat="false" ht="14.4" hidden="false" customHeight="false" outlineLevel="0" collapsed="false">
      <c r="A1640" s="155" t="n">
        <v>3181</v>
      </c>
      <c r="B1640" s="155" t="n">
        <v>18</v>
      </c>
      <c r="C1640" s="157" t="str">
        <f aca="false">IF(OR(A1640&lt;=299,AND(A1640&lt;3000,A1640&gt;=1000)),"NSW",IF(AND(A1640&lt;=999,A1640&gt;=800),"NT",IF(OR(AND(A1640&lt;=8999,A1640&gt;=8000),AND(A1640&lt;=3999,A1640&gt;=3000)),"VIC",IF(OR(AND(A1640&lt;=9999,A1640&gt;=9000),AND(A1640&lt;=4999,A1640&gt;=4000)),"QLD",IF(AND(A1640&lt;=5999,A1640&gt;=5000),"SA",IF(AND(A1640&lt;=6999,A1640&gt;=6000),"WA","TAS"))))))</f>
        <v>VIC</v>
      </c>
    </row>
    <row r="1641" customFormat="false" ht="14.4" hidden="false" customHeight="false" outlineLevel="0" collapsed="false">
      <c r="A1641" s="155" t="n">
        <v>3182</v>
      </c>
      <c r="B1641" s="155" t="n">
        <v>18</v>
      </c>
      <c r="C1641" s="157" t="str">
        <f aca="false">IF(OR(A1641&lt;=299,AND(A1641&lt;3000,A1641&gt;=1000)),"NSW",IF(AND(A1641&lt;=999,A1641&gt;=800),"NT",IF(OR(AND(A1641&lt;=8999,A1641&gt;=8000),AND(A1641&lt;=3999,A1641&gt;=3000)),"VIC",IF(OR(AND(A1641&lt;=9999,A1641&gt;=9000),AND(A1641&lt;=4999,A1641&gt;=4000)),"QLD",IF(AND(A1641&lt;=5999,A1641&gt;=5000),"SA",IF(AND(A1641&lt;=6999,A1641&gt;=6000),"WA","TAS"))))))</f>
        <v>VIC</v>
      </c>
    </row>
    <row r="1642" customFormat="false" ht="14.4" hidden="false" customHeight="false" outlineLevel="0" collapsed="false">
      <c r="A1642" s="155" t="n">
        <v>3183</v>
      </c>
      <c r="B1642" s="155" t="n">
        <v>18</v>
      </c>
      <c r="C1642" s="157" t="str">
        <f aca="false">IF(OR(A1642&lt;=299,AND(A1642&lt;3000,A1642&gt;=1000)),"NSW",IF(AND(A1642&lt;=999,A1642&gt;=800),"NT",IF(OR(AND(A1642&lt;=8999,A1642&gt;=8000),AND(A1642&lt;=3999,A1642&gt;=3000)),"VIC",IF(OR(AND(A1642&lt;=9999,A1642&gt;=9000),AND(A1642&lt;=4999,A1642&gt;=4000)),"QLD",IF(AND(A1642&lt;=5999,A1642&gt;=5000),"SA",IF(AND(A1642&lt;=6999,A1642&gt;=6000),"WA","TAS"))))))</f>
        <v>VIC</v>
      </c>
    </row>
    <row r="1643" customFormat="false" ht="14.4" hidden="false" customHeight="false" outlineLevel="0" collapsed="false">
      <c r="A1643" s="155" t="n">
        <v>3184</v>
      </c>
      <c r="B1643" s="155" t="n">
        <v>18</v>
      </c>
      <c r="C1643" s="157" t="str">
        <f aca="false">IF(OR(A1643&lt;=299,AND(A1643&lt;3000,A1643&gt;=1000)),"NSW",IF(AND(A1643&lt;=999,A1643&gt;=800),"NT",IF(OR(AND(A1643&lt;=8999,A1643&gt;=8000),AND(A1643&lt;=3999,A1643&gt;=3000)),"VIC",IF(OR(AND(A1643&lt;=9999,A1643&gt;=9000),AND(A1643&lt;=4999,A1643&gt;=4000)),"QLD",IF(AND(A1643&lt;=5999,A1643&gt;=5000),"SA",IF(AND(A1643&lt;=6999,A1643&gt;=6000),"WA","TAS"))))))</f>
        <v>VIC</v>
      </c>
    </row>
    <row r="1644" customFormat="false" ht="14.4" hidden="false" customHeight="false" outlineLevel="0" collapsed="false">
      <c r="A1644" s="155" t="n">
        <v>3185</v>
      </c>
      <c r="B1644" s="155" t="n">
        <v>18</v>
      </c>
      <c r="C1644" s="157" t="str">
        <f aca="false">IF(OR(A1644&lt;=299,AND(A1644&lt;3000,A1644&gt;=1000)),"NSW",IF(AND(A1644&lt;=999,A1644&gt;=800),"NT",IF(OR(AND(A1644&lt;=8999,A1644&gt;=8000),AND(A1644&lt;=3999,A1644&gt;=3000)),"VIC",IF(OR(AND(A1644&lt;=9999,A1644&gt;=9000),AND(A1644&lt;=4999,A1644&gt;=4000)),"QLD",IF(AND(A1644&lt;=5999,A1644&gt;=5000),"SA",IF(AND(A1644&lt;=6999,A1644&gt;=6000),"WA","TAS"))))))</f>
        <v>VIC</v>
      </c>
    </row>
    <row r="1645" customFormat="false" ht="14.4" hidden="false" customHeight="false" outlineLevel="0" collapsed="false">
      <c r="A1645" s="155" t="n">
        <v>3186</v>
      </c>
      <c r="B1645" s="155" t="n">
        <v>18</v>
      </c>
      <c r="C1645" s="157" t="str">
        <f aca="false">IF(OR(A1645&lt;=299,AND(A1645&lt;3000,A1645&gt;=1000)),"NSW",IF(AND(A1645&lt;=999,A1645&gt;=800),"NT",IF(OR(AND(A1645&lt;=8999,A1645&gt;=8000),AND(A1645&lt;=3999,A1645&gt;=3000)),"VIC",IF(OR(AND(A1645&lt;=9999,A1645&gt;=9000),AND(A1645&lt;=4999,A1645&gt;=4000)),"QLD",IF(AND(A1645&lt;=5999,A1645&gt;=5000),"SA",IF(AND(A1645&lt;=6999,A1645&gt;=6000),"WA","TAS"))))))</f>
        <v>VIC</v>
      </c>
    </row>
    <row r="1646" customFormat="false" ht="14.4" hidden="false" customHeight="false" outlineLevel="0" collapsed="false">
      <c r="A1646" s="155" t="n">
        <v>3187</v>
      </c>
      <c r="B1646" s="155" t="n">
        <v>18</v>
      </c>
      <c r="C1646" s="157" t="str">
        <f aca="false">IF(OR(A1646&lt;=299,AND(A1646&lt;3000,A1646&gt;=1000)),"NSW",IF(AND(A1646&lt;=999,A1646&gt;=800),"NT",IF(OR(AND(A1646&lt;=8999,A1646&gt;=8000),AND(A1646&lt;=3999,A1646&gt;=3000)),"VIC",IF(OR(AND(A1646&lt;=9999,A1646&gt;=9000),AND(A1646&lt;=4999,A1646&gt;=4000)),"QLD",IF(AND(A1646&lt;=5999,A1646&gt;=5000),"SA",IF(AND(A1646&lt;=6999,A1646&gt;=6000),"WA","TAS"))))))</f>
        <v>VIC</v>
      </c>
    </row>
    <row r="1647" customFormat="false" ht="14.4" hidden="false" customHeight="false" outlineLevel="0" collapsed="false">
      <c r="A1647" s="155" t="n">
        <v>3188</v>
      </c>
      <c r="B1647" s="155" t="n">
        <v>18</v>
      </c>
      <c r="C1647" s="157" t="str">
        <f aca="false">IF(OR(A1647&lt;=299,AND(A1647&lt;3000,A1647&gt;=1000)),"NSW",IF(AND(A1647&lt;=999,A1647&gt;=800),"NT",IF(OR(AND(A1647&lt;=8999,A1647&gt;=8000),AND(A1647&lt;=3999,A1647&gt;=3000)),"VIC",IF(OR(AND(A1647&lt;=9999,A1647&gt;=9000),AND(A1647&lt;=4999,A1647&gt;=4000)),"QLD",IF(AND(A1647&lt;=5999,A1647&gt;=5000),"SA",IF(AND(A1647&lt;=6999,A1647&gt;=6000),"WA","TAS"))))))</f>
        <v>VIC</v>
      </c>
    </row>
    <row r="1648" customFormat="false" ht="14.4" hidden="false" customHeight="false" outlineLevel="0" collapsed="false">
      <c r="A1648" s="155" t="n">
        <v>3189</v>
      </c>
      <c r="B1648" s="155" t="n">
        <v>18</v>
      </c>
      <c r="C1648" s="157" t="str">
        <f aca="false">IF(OR(A1648&lt;=299,AND(A1648&lt;3000,A1648&gt;=1000)),"NSW",IF(AND(A1648&lt;=999,A1648&gt;=800),"NT",IF(OR(AND(A1648&lt;=8999,A1648&gt;=8000),AND(A1648&lt;=3999,A1648&gt;=3000)),"VIC",IF(OR(AND(A1648&lt;=9999,A1648&gt;=9000),AND(A1648&lt;=4999,A1648&gt;=4000)),"QLD",IF(AND(A1648&lt;=5999,A1648&gt;=5000),"SA",IF(AND(A1648&lt;=6999,A1648&gt;=6000),"WA","TAS"))))))</f>
        <v>VIC</v>
      </c>
    </row>
    <row r="1649" customFormat="false" ht="14.4" hidden="false" customHeight="false" outlineLevel="0" collapsed="false">
      <c r="A1649" s="155" t="n">
        <v>3190</v>
      </c>
      <c r="B1649" s="155" t="n">
        <v>18</v>
      </c>
      <c r="C1649" s="157" t="str">
        <f aca="false">IF(OR(A1649&lt;=299,AND(A1649&lt;3000,A1649&gt;=1000)),"NSW",IF(AND(A1649&lt;=999,A1649&gt;=800),"NT",IF(OR(AND(A1649&lt;=8999,A1649&gt;=8000),AND(A1649&lt;=3999,A1649&gt;=3000)),"VIC",IF(OR(AND(A1649&lt;=9999,A1649&gt;=9000),AND(A1649&lt;=4999,A1649&gt;=4000)),"QLD",IF(AND(A1649&lt;=5999,A1649&gt;=5000),"SA",IF(AND(A1649&lt;=6999,A1649&gt;=6000),"WA","TAS"))))))</f>
        <v>VIC</v>
      </c>
    </row>
    <row r="1650" customFormat="false" ht="14.4" hidden="false" customHeight="false" outlineLevel="0" collapsed="false">
      <c r="A1650" s="155" t="n">
        <v>3191</v>
      </c>
      <c r="B1650" s="155" t="n">
        <v>18</v>
      </c>
      <c r="C1650" s="157" t="str">
        <f aca="false">IF(OR(A1650&lt;=299,AND(A1650&lt;3000,A1650&gt;=1000)),"NSW",IF(AND(A1650&lt;=999,A1650&gt;=800),"NT",IF(OR(AND(A1650&lt;=8999,A1650&gt;=8000),AND(A1650&lt;=3999,A1650&gt;=3000)),"VIC",IF(OR(AND(A1650&lt;=9999,A1650&gt;=9000),AND(A1650&lt;=4999,A1650&gt;=4000)),"QLD",IF(AND(A1650&lt;=5999,A1650&gt;=5000),"SA",IF(AND(A1650&lt;=6999,A1650&gt;=6000),"WA","TAS"))))))</f>
        <v>VIC</v>
      </c>
    </row>
    <row r="1651" customFormat="false" ht="14.4" hidden="false" customHeight="false" outlineLevel="0" collapsed="false">
      <c r="A1651" s="155" t="n">
        <v>3192</v>
      </c>
      <c r="B1651" s="155" t="n">
        <v>18</v>
      </c>
      <c r="C1651" s="157" t="str">
        <f aca="false">IF(OR(A1651&lt;=299,AND(A1651&lt;3000,A1651&gt;=1000)),"NSW",IF(AND(A1651&lt;=999,A1651&gt;=800),"NT",IF(OR(AND(A1651&lt;=8999,A1651&gt;=8000),AND(A1651&lt;=3999,A1651&gt;=3000)),"VIC",IF(OR(AND(A1651&lt;=9999,A1651&gt;=9000),AND(A1651&lt;=4999,A1651&gt;=4000)),"QLD",IF(AND(A1651&lt;=5999,A1651&gt;=5000),"SA",IF(AND(A1651&lt;=6999,A1651&gt;=6000),"WA","TAS"))))))</f>
        <v>VIC</v>
      </c>
    </row>
    <row r="1652" customFormat="false" ht="14.4" hidden="false" customHeight="false" outlineLevel="0" collapsed="false">
      <c r="A1652" s="155" t="n">
        <v>3193</v>
      </c>
      <c r="B1652" s="155" t="n">
        <v>18</v>
      </c>
      <c r="C1652" s="157" t="str">
        <f aca="false">IF(OR(A1652&lt;=299,AND(A1652&lt;3000,A1652&gt;=1000)),"NSW",IF(AND(A1652&lt;=999,A1652&gt;=800),"NT",IF(OR(AND(A1652&lt;=8999,A1652&gt;=8000),AND(A1652&lt;=3999,A1652&gt;=3000)),"VIC",IF(OR(AND(A1652&lt;=9999,A1652&gt;=9000),AND(A1652&lt;=4999,A1652&gt;=4000)),"QLD",IF(AND(A1652&lt;=5999,A1652&gt;=5000),"SA",IF(AND(A1652&lt;=6999,A1652&gt;=6000),"WA","TAS"))))))</f>
        <v>VIC</v>
      </c>
    </row>
    <row r="1653" customFormat="false" ht="14.4" hidden="false" customHeight="false" outlineLevel="0" collapsed="false">
      <c r="A1653" s="155" t="n">
        <v>3194</v>
      </c>
      <c r="B1653" s="155" t="n">
        <v>18</v>
      </c>
      <c r="C1653" s="157" t="str">
        <f aca="false">IF(OR(A1653&lt;=299,AND(A1653&lt;3000,A1653&gt;=1000)),"NSW",IF(AND(A1653&lt;=999,A1653&gt;=800),"NT",IF(OR(AND(A1653&lt;=8999,A1653&gt;=8000),AND(A1653&lt;=3999,A1653&gt;=3000)),"VIC",IF(OR(AND(A1653&lt;=9999,A1653&gt;=9000),AND(A1653&lt;=4999,A1653&gt;=4000)),"QLD",IF(AND(A1653&lt;=5999,A1653&gt;=5000),"SA",IF(AND(A1653&lt;=6999,A1653&gt;=6000),"WA","TAS"))))))</f>
        <v>VIC</v>
      </c>
    </row>
    <row r="1654" customFormat="false" ht="14.4" hidden="false" customHeight="false" outlineLevel="0" collapsed="false">
      <c r="A1654" s="155" t="n">
        <v>3195</v>
      </c>
      <c r="B1654" s="155" t="n">
        <v>18</v>
      </c>
      <c r="C1654" s="157" t="str">
        <f aca="false">IF(OR(A1654&lt;=299,AND(A1654&lt;3000,A1654&gt;=1000)),"NSW",IF(AND(A1654&lt;=999,A1654&gt;=800),"NT",IF(OR(AND(A1654&lt;=8999,A1654&gt;=8000),AND(A1654&lt;=3999,A1654&gt;=3000)),"VIC",IF(OR(AND(A1654&lt;=9999,A1654&gt;=9000),AND(A1654&lt;=4999,A1654&gt;=4000)),"QLD",IF(AND(A1654&lt;=5999,A1654&gt;=5000),"SA",IF(AND(A1654&lt;=6999,A1654&gt;=6000),"WA","TAS"))))))</f>
        <v>VIC</v>
      </c>
    </row>
    <row r="1655" customFormat="false" ht="14.4" hidden="false" customHeight="false" outlineLevel="0" collapsed="false">
      <c r="A1655" s="155" t="n">
        <v>3196</v>
      </c>
      <c r="B1655" s="155" t="n">
        <v>18</v>
      </c>
      <c r="C1655" s="157" t="str">
        <f aca="false">IF(OR(A1655&lt;=299,AND(A1655&lt;3000,A1655&gt;=1000)),"NSW",IF(AND(A1655&lt;=999,A1655&gt;=800),"NT",IF(OR(AND(A1655&lt;=8999,A1655&gt;=8000),AND(A1655&lt;=3999,A1655&gt;=3000)),"VIC",IF(OR(AND(A1655&lt;=9999,A1655&gt;=9000),AND(A1655&lt;=4999,A1655&gt;=4000)),"QLD",IF(AND(A1655&lt;=5999,A1655&gt;=5000),"SA",IF(AND(A1655&lt;=6999,A1655&gt;=6000),"WA","TAS"))))))</f>
        <v>VIC</v>
      </c>
    </row>
    <row r="1656" customFormat="false" ht="14.4" hidden="false" customHeight="false" outlineLevel="0" collapsed="false">
      <c r="A1656" s="155" t="n">
        <v>3197</v>
      </c>
      <c r="B1656" s="155" t="n">
        <v>18</v>
      </c>
      <c r="C1656" s="157" t="str">
        <f aca="false">IF(OR(A1656&lt;=299,AND(A1656&lt;3000,A1656&gt;=1000)),"NSW",IF(AND(A1656&lt;=999,A1656&gt;=800),"NT",IF(OR(AND(A1656&lt;=8999,A1656&gt;=8000),AND(A1656&lt;=3999,A1656&gt;=3000)),"VIC",IF(OR(AND(A1656&lt;=9999,A1656&gt;=9000),AND(A1656&lt;=4999,A1656&gt;=4000)),"QLD",IF(AND(A1656&lt;=5999,A1656&gt;=5000),"SA",IF(AND(A1656&lt;=6999,A1656&gt;=6000),"WA","TAS"))))))</f>
        <v>VIC</v>
      </c>
    </row>
    <row r="1657" customFormat="false" ht="14.4" hidden="false" customHeight="false" outlineLevel="0" collapsed="false">
      <c r="A1657" s="155" t="n">
        <v>3198</v>
      </c>
      <c r="B1657" s="155" t="n">
        <v>18</v>
      </c>
      <c r="C1657" s="157" t="str">
        <f aca="false">IF(OR(A1657&lt;=299,AND(A1657&lt;3000,A1657&gt;=1000)),"NSW",IF(AND(A1657&lt;=999,A1657&gt;=800),"NT",IF(OR(AND(A1657&lt;=8999,A1657&gt;=8000),AND(A1657&lt;=3999,A1657&gt;=3000)),"VIC",IF(OR(AND(A1657&lt;=9999,A1657&gt;=9000),AND(A1657&lt;=4999,A1657&gt;=4000)),"QLD",IF(AND(A1657&lt;=5999,A1657&gt;=5000),"SA",IF(AND(A1657&lt;=6999,A1657&gt;=6000),"WA","TAS"))))))</f>
        <v>VIC</v>
      </c>
    </row>
    <row r="1658" customFormat="false" ht="14.4" hidden="false" customHeight="false" outlineLevel="0" collapsed="false">
      <c r="A1658" s="155" t="n">
        <v>3199</v>
      </c>
      <c r="B1658" s="155" t="n">
        <v>18</v>
      </c>
      <c r="C1658" s="157" t="str">
        <f aca="false">IF(OR(A1658&lt;=299,AND(A1658&lt;3000,A1658&gt;=1000)),"NSW",IF(AND(A1658&lt;=999,A1658&gt;=800),"NT",IF(OR(AND(A1658&lt;=8999,A1658&gt;=8000),AND(A1658&lt;=3999,A1658&gt;=3000)),"VIC",IF(OR(AND(A1658&lt;=9999,A1658&gt;=9000),AND(A1658&lt;=4999,A1658&gt;=4000)),"QLD",IF(AND(A1658&lt;=5999,A1658&gt;=5000),"SA",IF(AND(A1658&lt;=6999,A1658&gt;=6000),"WA","TAS"))))))</f>
        <v>VIC</v>
      </c>
    </row>
    <row r="1659" customFormat="false" ht="14.4" hidden="false" customHeight="false" outlineLevel="0" collapsed="false">
      <c r="A1659" s="155" t="n">
        <v>3200</v>
      </c>
      <c r="B1659" s="155" t="n">
        <v>18</v>
      </c>
      <c r="C1659" s="157" t="str">
        <f aca="false">IF(OR(A1659&lt;=299,AND(A1659&lt;3000,A1659&gt;=1000)),"NSW",IF(AND(A1659&lt;=999,A1659&gt;=800),"NT",IF(OR(AND(A1659&lt;=8999,A1659&gt;=8000),AND(A1659&lt;=3999,A1659&gt;=3000)),"VIC",IF(OR(AND(A1659&lt;=9999,A1659&gt;=9000),AND(A1659&lt;=4999,A1659&gt;=4000)),"QLD",IF(AND(A1659&lt;=5999,A1659&gt;=5000),"SA",IF(AND(A1659&lt;=6999,A1659&gt;=6000),"WA","TAS"))))))</f>
        <v>VIC</v>
      </c>
    </row>
    <row r="1660" customFormat="false" ht="14.4" hidden="false" customHeight="false" outlineLevel="0" collapsed="false">
      <c r="A1660" s="155" t="n">
        <v>3201</v>
      </c>
      <c r="B1660" s="155" t="n">
        <v>18</v>
      </c>
      <c r="C1660" s="157" t="str">
        <f aca="false">IF(OR(A1660&lt;=299,AND(A1660&lt;3000,A1660&gt;=1000)),"NSW",IF(AND(A1660&lt;=999,A1660&gt;=800),"NT",IF(OR(AND(A1660&lt;=8999,A1660&gt;=8000),AND(A1660&lt;=3999,A1660&gt;=3000)),"VIC",IF(OR(AND(A1660&lt;=9999,A1660&gt;=9000),AND(A1660&lt;=4999,A1660&gt;=4000)),"QLD",IF(AND(A1660&lt;=5999,A1660&gt;=5000),"SA",IF(AND(A1660&lt;=6999,A1660&gt;=6000),"WA","TAS"))))))</f>
        <v>VIC</v>
      </c>
    </row>
    <row r="1661" customFormat="false" ht="14.4" hidden="false" customHeight="false" outlineLevel="0" collapsed="false">
      <c r="A1661" s="155" t="n">
        <v>3202</v>
      </c>
      <c r="B1661" s="155" t="n">
        <v>18</v>
      </c>
      <c r="C1661" s="157" t="str">
        <f aca="false">IF(OR(A1661&lt;=299,AND(A1661&lt;3000,A1661&gt;=1000)),"NSW",IF(AND(A1661&lt;=999,A1661&gt;=800),"NT",IF(OR(AND(A1661&lt;=8999,A1661&gt;=8000),AND(A1661&lt;=3999,A1661&gt;=3000)),"VIC",IF(OR(AND(A1661&lt;=9999,A1661&gt;=9000),AND(A1661&lt;=4999,A1661&gt;=4000)),"QLD",IF(AND(A1661&lt;=5999,A1661&gt;=5000),"SA",IF(AND(A1661&lt;=6999,A1661&gt;=6000),"WA","TAS"))))))</f>
        <v>VIC</v>
      </c>
    </row>
    <row r="1662" customFormat="false" ht="14.4" hidden="false" customHeight="false" outlineLevel="0" collapsed="false">
      <c r="A1662" s="155" t="n">
        <v>3204</v>
      </c>
      <c r="B1662" s="155" t="n">
        <v>18</v>
      </c>
      <c r="C1662" s="157" t="str">
        <f aca="false">IF(OR(A1662&lt;=299,AND(A1662&lt;3000,A1662&gt;=1000)),"NSW",IF(AND(A1662&lt;=999,A1662&gt;=800),"NT",IF(OR(AND(A1662&lt;=8999,A1662&gt;=8000),AND(A1662&lt;=3999,A1662&gt;=3000)),"VIC",IF(OR(AND(A1662&lt;=9999,A1662&gt;=9000),AND(A1662&lt;=4999,A1662&gt;=4000)),"QLD",IF(AND(A1662&lt;=5999,A1662&gt;=5000),"SA",IF(AND(A1662&lt;=6999,A1662&gt;=6000),"WA","TAS"))))))</f>
        <v>VIC</v>
      </c>
    </row>
    <row r="1663" customFormat="false" ht="14.4" hidden="false" customHeight="false" outlineLevel="0" collapsed="false">
      <c r="A1663" s="155" t="n">
        <v>3205</v>
      </c>
      <c r="B1663" s="155" t="n">
        <v>18</v>
      </c>
      <c r="C1663" s="157" t="str">
        <f aca="false">IF(OR(A1663&lt;=299,AND(A1663&lt;3000,A1663&gt;=1000)),"NSW",IF(AND(A1663&lt;=999,A1663&gt;=800),"NT",IF(OR(AND(A1663&lt;=8999,A1663&gt;=8000),AND(A1663&lt;=3999,A1663&gt;=3000)),"VIC",IF(OR(AND(A1663&lt;=9999,A1663&gt;=9000),AND(A1663&lt;=4999,A1663&gt;=4000)),"QLD",IF(AND(A1663&lt;=5999,A1663&gt;=5000),"SA",IF(AND(A1663&lt;=6999,A1663&gt;=6000),"WA","TAS"))))))</f>
        <v>VIC</v>
      </c>
    </row>
    <row r="1664" customFormat="false" ht="14.4" hidden="false" customHeight="false" outlineLevel="0" collapsed="false">
      <c r="A1664" s="155" t="n">
        <v>3206</v>
      </c>
      <c r="B1664" s="155" t="n">
        <v>18</v>
      </c>
      <c r="C1664" s="157" t="str">
        <f aca="false">IF(OR(A1664&lt;=299,AND(A1664&lt;3000,A1664&gt;=1000)),"NSW",IF(AND(A1664&lt;=999,A1664&gt;=800),"NT",IF(OR(AND(A1664&lt;=8999,A1664&gt;=8000),AND(A1664&lt;=3999,A1664&gt;=3000)),"VIC",IF(OR(AND(A1664&lt;=9999,A1664&gt;=9000),AND(A1664&lt;=4999,A1664&gt;=4000)),"QLD",IF(AND(A1664&lt;=5999,A1664&gt;=5000),"SA",IF(AND(A1664&lt;=6999,A1664&gt;=6000),"WA","TAS"))))))</f>
        <v>VIC</v>
      </c>
    </row>
    <row r="1665" customFormat="false" ht="14.4" hidden="false" customHeight="false" outlineLevel="0" collapsed="false">
      <c r="A1665" s="155" t="n">
        <v>3207</v>
      </c>
      <c r="B1665" s="155" t="n">
        <v>18</v>
      </c>
      <c r="C1665" s="157" t="str">
        <f aca="false">IF(OR(A1665&lt;=299,AND(A1665&lt;3000,A1665&gt;=1000)),"NSW",IF(AND(A1665&lt;=999,A1665&gt;=800),"NT",IF(OR(AND(A1665&lt;=8999,A1665&gt;=8000),AND(A1665&lt;=3999,A1665&gt;=3000)),"VIC",IF(OR(AND(A1665&lt;=9999,A1665&gt;=9000),AND(A1665&lt;=4999,A1665&gt;=4000)),"QLD",IF(AND(A1665&lt;=5999,A1665&gt;=5000),"SA",IF(AND(A1665&lt;=6999,A1665&gt;=6000),"WA","TAS"))))))</f>
        <v>VIC</v>
      </c>
    </row>
    <row r="1666" customFormat="false" ht="14.4" hidden="false" customHeight="false" outlineLevel="0" collapsed="false">
      <c r="A1666" s="155" t="n">
        <v>3211</v>
      </c>
      <c r="B1666" s="155" t="n">
        <v>18</v>
      </c>
      <c r="C1666" s="157" t="str">
        <f aca="false">IF(OR(A1666&lt;=299,AND(A1666&lt;3000,A1666&gt;=1000)),"NSW",IF(AND(A1666&lt;=999,A1666&gt;=800),"NT",IF(OR(AND(A1666&lt;=8999,A1666&gt;=8000),AND(A1666&lt;=3999,A1666&gt;=3000)),"VIC",IF(OR(AND(A1666&lt;=9999,A1666&gt;=9000),AND(A1666&lt;=4999,A1666&gt;=4000)),"QLD",IF(AND(A1666&lt;=5999,A1666&gt;=5000),"SA",IF(AND(A1666&lt;=6999,A1666&gt;=6000),"WA","TAS"))))))</f>
        <v>VIC</v>
      </c>
    </row>
    <row r="1667" customFormat="false" ht="14.4" hidden="false" customHeight="false" outlineLevel="0" collapsed="false">
      <c r="A1667" s="155" t="n">
        <v>3212</v>
      </c>
      <c r="B1667" s="155" t="n">
        <v>18</v>
      </c>
      <c r="C1667" s="157" t="str">
        <f aca="false">IF(OR(A1667&lt;=299,AND(A1667&lt;3000,A1667&gt;=1000)),"NSW",IF(AND(A1667&lt;=999,A1667&gt;=800),"NT",IF(OR(AND(A1667&lt;=8999,A1667&gt;=8000),AND(A1667&lt;=3999,A1667&gt;=3000)),"VIC",IF(OR(AND(A1667&lt;=9999,A1667&gt;=9000),AND(A1667&lt;=4999,A1667&gt;=4000)),"QLD",IF(AND(A1667&lt;=5999,A1667&gt;=5000),"SA",IF(AND(A1667&lt;=6999,A1667&gt;=6000),"WA","TAS"))))))</f>
        <v>VIC</v>
      </c>
    </row>
    <row r="1668" customFormat="false" ht="14.4" hidden="false" customHeight="false" outlineLevel="0" collapsed="false">
      <c r="A1668" s="155" t="n">
        <v>3214</v>
      </c>
      <c r="B1668" s="155" t="n">
        <v>18</v>
      </c>
      <c r="C1668" s="157" t="str">
        <f aca="false">IF(OR(A1668&lt;=299,AND(A1668&lt;3000,A1668&gt;=1000)),"NSW",IF(AND(A1668&lt;=999,A1668&gt;=800),"NT",IF(OR(AND(A1668&lt;=8999,A1668&gt;=8000),AND(A1668&lt;=3999,A1668&gt;=3000)),"VIC",IF(OR(AND(A1668&lt;=9999,A1668&gt;=9000),AND(A1668&lt;=4999,A1668&gt;=4000)),"QLD",IF(AND(A1668&lt;=5999,A1668&gt;=5000),"SA",IF(AND(A1668&lt;=6999,A1668&gt;=6000),"WA","TAS"))))))</f>
        <v>VIC</v>
      </c>
    </row>
    <row r="1669" customFormat="false" ht="14.4" hidden="false" customHeight="false" outlineLevel="0" collapsed="false">
      <c r="A1669" s="155" t="n">
        <v>3215</v>
      </c>
      <c r="B1669" s="155" t="n">
        <v>18</v>
      </c>
      <c r="C1669" s="157" t="str">
        <f aca="false">IF(OR(A1669&lt;=299,AND(A1669&lt;3000,A1669&gt;=1000)),"NSW",IF(AND(A1669&lt;=999,A1669&gt;=800),"NT",IF(OR(AND(A1669&lt;=8999,A1669&gt;=8000),AND(A1669&lt;=3999,A1669&gt;=3000)),"VIC",IF(OR(AND(A1669&lt;=9999,A1669&gt;=9000),AND(A1669&lt;=4999,A1669&gt;=4000)),"QLD",IF(AND(A1669&lt;=5999,A1669&gt;=5000),"SA",IF(AND(A1669&lt;=6999,A1669&gt;=6000),"WA","TAS"))))))</f>
        <v>VIC</v>
      </c>
    </row>
    <row r="1670" customFormat="false" ht="14.4" hidden="false" customHeight="false" outlineLevel="0" collapsed="false">
      <c r="A1670" s="155" t="n">
        <v>3216</v>
      </c>
      <c r="B1670" s="155" t="n">
        <v>18</v>
      </c>
      <c r="C1670" s="157" t="str">
        <f aca="false">IF(OR(A1670&lt;=299,AND(A1670&lt;3000,A1670&gt;=1000)),"NSW",IF(AND(A1670&lt;=999,A1670&gt;=800),"NT",IF(OR(AND(A1670&lt;=8999,A1670&gt;=8000),AND(A1670&lt;=3999,A1670&gt;=3000)),"VIC",IF(OR(AND(A1670&lt;=9999,A1670&gt;=9000),AND(A1670&lt;=4999,A1670&gt;=4000)),"QLD",IF(AND(A1670&lt;=5999,A1670&gt;=5000),"SA",IF(AND(A1670&lt;=6999,A1670&gt;=6000),"WA","TAS"))))))</f>
        <v>VIC</v>
      </c>
    </row>
    <row r="1671" customFormat="false" ht="14.4" hidden="false" customHeight="false" outlineLevel="0" collapsed="false">
      <c r="A1671" s="155" t="n">
        <v>3217</v>
      </c>
      <c r="B1671" s="155" t="n">
        <v>18</v>
      </c>
      <c r="C1671" s="157" t="str">
        <f aca="false">IF(OR(A1671&lt;=299,AND(A1671&lt;3000,A1671&gt;=1000)),"NSW",IF(AND(A1671&lt;=999,A1671&gt;=800),"NT",IF(OR(AND(A1671&lt;=8999,A1671&gt;=8000),AND(A1671&lt;=3999,A1671&gt;=3000)),"VIC",IF(OR(AND(A1671&lt;=9999,A1671&gt;=9000),AND(A1671&lt;=4999,A1671&gt;=4000)),"QLD",IF(AND(A1671&lt;=5999,A1671&gt;=5000),"SA",IF(AND(A1671&lt;=6999,A1671&gt;=6000),"WA","TAS"))))))</f>
        <v>VIC</v>
      </c>
    </row>
    <row r="1672" customFormat="false" ht="14.4" hidden="false" customHeight="false" outlineLevel="0" collapsed="false">
      <c r="A1672" s="155" t="n">
        <v>3218</v>
      </c>
      <c r="B1672" s="155" t="n">
        <v>18</v>
      </c>
      <c r="C1672" s="157" t="str">
        <f aca="false">IF(OR(A1672&lt;=299,AND(A1672&lt;3000,A1672&gt;=1000)),"NSW",IF(AND(A1672&lt;=999,A1672&gt;=800),"NT",IF(OR(AND(A1672&lt;=8999,A1672&gt;=8000),AND(A1672&lt;=3999,A1672&gt;=3000)),"VIC",IF(OR(AND(A1672&lt;=9999,A1672&gt;=9000),AND(A1672&lt;=4999,A1672&gt;=4000)),"QLD",IF(AND(A1672&lt;=5999,A1672&gt;=5000),"SA",IF(AND(A1672&lt;=6999,A1672&gt;=6000),"WA","TAS"))))))</f>
        <v>VIC</v>
      </c>
    </row>
    <row r="1673" customFormat="false" ht="14.4" hidden="false" customHeight="false" outlineLevel="0" collapsed="false">
      <c r="A1673" s="155" t="n">
        <v>3219</v>
      </c>
      <c r="B1673" s="155" t="n">
        <v>18</v>
      </c>
      <c r="C1673" s="157" t="str">
        <f aca="false">IF(OR(A1673&lt;=299,AND(A1673&lt;3000,A1673&gt;=1000)),"NSW",IF(AND(A1673&lt;=999,A1673&gt;=800),"NT",IF(OR(AND(A1673&lt;=8999,A1673&gt;=8000),AND(A1673&lt;=3999,A1673&gt;=3000)),"VIC",IF(OR(AND(A1673&lt;=9999,A1673&gt;=9000),AND(A1673&lt;=4999,A1673&gt;=4000)),"QLD",IF(AND(A1673&lt;=5999,A1673&gt;=5000),"SA",IF(AND(A1673&lt;=6999,A1673&gt;=6000),"WA","TAS"))))))</f>
        <v>VIC</v>
      </c>
    </row>
    <row r="1674" customFormat="false" ht="14.4" hidden="false" customHeight="false" outlineLevel="0" collapsed="false">
      <c r="A1674" s="155" t="n">
        <v>3220</v>
      </c>
      <c r="B1674" s="155" t="n">
        <v>18</v>
      </c>
      <c r="C1674" s="157" t="str">
        <f aca="false">IF(OR(A1674&lt;=299,AND(A1674&lt;3000,A1674&gt;=1000)),"NSW",IF(AND(A1674&lt;=999,A1674&gt;=800),"NT",IF(OR(AND(A1674&lt;=8999,A1674&gt;=8000),AND(A1674&lt;=3999,A1674&gt;=3000)),"VIC",IF(OR(AND(A1674&lt;=9999,A1674&gt;=9000),AND(A1674&lt;=4999,A1674&gt;=4000)),"QLD",IF(AND(A1674&lt;=5999,A1674&gt;=5000),"SA",IF(AND(A1674&lt;=6999,A1674&gt;=6000),"WA","TAS"))))))</f>
        <v>VIC</v>
      </c>
    </row>
    <row r="1675" customFormat="false" ht="14.4" hidden="false" customHeight="false" outlineLevel="0" collapsed="false">
      <c r="A1675" s="155" t="n">
        <v>3221</v>
      </c>
      <c r="B1675" s="155" t="n">
        <v>18</v>
      </c>
      <c r="C1675" s="157" t="str">
        <f aca="false">IF(OR(A1675&lt;=299,AND(A1675&lt;3000,A1675&gt;=1000)),"NSW",IF(AND(A1675&lt;=999,A1675&gt;=800),"NT",IF(OR(AND(A1675&lt;=8999,A1675&gt;=8000),AND(A1675&lt;=3999,A1675&gt;=3000)),"VIC",IF(OR(AND(A1675&lt;=9999,A1675&gt;=9000),AND(A1675&lt;=4999,A1675&gt;=4000)),"QLD",IF(AND(A1675&lt;=5999,A1675&gt;=5000),"SA",IF(AND(A1675&lt;=6999,A1675&gt;=6000),"WA","TAS"))))))</f>
        <v>VIC</v>
      </c>
    </row>
    <row r="1676" customFormat="false" ht="14.4" hidden="false" customHeight="false" outlineLevel="0" collapsed="false">
      <c r="A1676" s="155" t="n">
        <v>3222</v>
      </c>
      <c r="B1676" s="155" t="n">
        <v>18</v>
      </c>
      <c r="C1676" s="157" t="str">
        <f aca="false">IF(OR(A1676&lt;=299,AND(A1676&lt;3000,A1676&gt;=1000)),"NSW",IF(AND(A1676&lt;=999,A1676&gt;=800),"NT",IF(OR(AND(A1676&lt;=8999,A1676&gt;=8000),AND(A1676&lt;=3999,A1676&gt;=3000)),"VIC",IF(OR(AND(A1676&lt;=9999,A1676&gt;=9000),AND(A1676&lt;=4999,A1676&gt;=4000)),"QLD",IF(AND(A1676&lt;=5999,A1676&gt;=5000),"SA",IF(AND(A1676&lt;=6999,A1676&gt;=6000),"WA","TAS"))))))</f>
        <v>VIC</v>
      </c>
    </row>
    <row r="1677" customFormat="false" ht="14.4" hidden="false" customHeight="false" outlineLevel="0" collapsed="false">
      <c r="A1677" s="155" t="n">
        <v>3223</v>
      </c>
      <c r="B1677" s="155" t="n">
        <v>18</v>
      </c>
      <c r="C1677" s="157" t="str">
        <f aca="false">IF(OR(A1677&lt;=299,AND(A1677&lt;3000,A1677&gt;=1000)),"NSW",IF(AND(A1677&lt;=999,A1677&gt;=800),"NT",IF(OR(AND(A1677&lt;=8999,A1677&gt;=8000),AND(A1677&lt;=3999,A1677&gt;=3000)),"VIC",IF(OR(AND(A1677&lt;=9999,A1677&gt;=9000),AND(A1677&lt;=4999,A1677&gt;=4000)),"QLD",IF(AND(A1677&lt;=5999,A1677&gt;=5000),"SA",IF(AND(A1677&lt;=6999,A1677&gt;=6000),"WA","TAS"))))))</f>
        <v>VIC</v>
      </c>
    </row>
    <row r="1678" customFormat="false" ht="14.4" hidden="false" customHeight="false" outlineLevel="0" collapsed="false">
      <c r="A1678" s="155" t="n">
        <v>3224</v>
      </c>
      <c r="B1678" s="155" t="n">
        <v>18</v>
      </c>
      <c r="C1678" s="157" t="str">
        <f aca="false">IF(OR(A1678&lt;=299,AND(A1678&lt;3000,A1678&gt;=1000)),"NSW",IF(AND(A1678&lt;=999,A1678&gt;=800),"NT",IF(OR(AND(A1678&lt;=8999,A1678&gt;=8000),AND(A1678&lt;=3999,A1678&gt;=3000)),"VIC",IF(OR(AND(A1678&lt;=9999,A1678&gt;=9000),AND(A1678&lt;=4999,A1678&gt;=4000)),"QLD",IF(AND(A1678&lt;=5999,A1678&gt;=5000),"SA",IF(AND(A1678&lt;=6999,A1678&gt;=6000),"WA","TAS"))))))</f>
        <v>VIC</v>
      </c>
    </row>
    <row r="1679" customFormat="false" ht="14.4" hidden="false" customHeight="false" outlineLevel="0" collapsed="false">
      <c r="A1679" s="155" t="n">
        <v>3225</v>
      </c>
      <c r="B1679" s="155" t="n">
        <v>18</v>
      </c>
      <c r="C1679" s="157" t="str">
        <f aca="false">IF(OR(A1679&lt;=299,AND(A1679&lt;3000,A1679&gt;=1000)),"NSW",IF(AND(A1679&lt;=999,A1679&gt;=800),"NT",IF(OR(AND(A1679&lt;=8999,A1679&gt;=8000),AND(A1679&lt;=3999,A1679&gt;=3000)),"VIC",IF(OR(AND(A1679&lt;=9999,A1679&gt;=9000),AND(A1679&lt;=4999,A1679&gt;=4000)),"QLD",IF(AND(A1679&lt;=5999,A1679&gt;=5000),"SA",IF(AND(A1679&lt;=6999,A1679&gt;=6000),"WA","TAS"))))))</f>
        <v>VIC</v>
      </c>
    </row>
    <row r="1680" customFormat="false" ht="14.4" hidden="false" customHeight="false" outlineLevel="0" collapsed="false">
      <c r="A1680" s="155" t="n">
        <v>3226</v>
      </c>
      <c r="B1680" s="155" t="n">
        <v>18</v>
      </c>
      <c r="C1680" s="157" t="str">
        <f aca="false">IF(OR(A1680&lt;=299,AND(A1680&lt;3000,A1680&gt;=1000)),"NSW",IF(AND(A1680&lt;=999,A1680&gt;=800),"NT",IF(OR(AND(A1680&lt;=8999,A1680&gt;=8000),AND(A1680&lt;=3999,A1680&gt;=3000)),"VIC",IF(OR(AND(A1680&lt;=9999,A1680&gt;=9000),AND(A1680&lt;=4999,A1680&gt;=4000)),"QLD",IF(AND(A1680&lt;=5999,A1680&gt;=5000),"SA",IF(AND(A1680&lt;=6999,A1680&gt;=6000),"WA","TAS"))))))</f>
        <v>VIC</v>
      </c>
    </row>
    <row r="1681" customFormat="false" ht="14.4" hidden="false" customHeight="false" outlineLevel="0" collapsed="false">
      <c r="A1681" s="155" t="n">
        <v>3227</v>
      </c>
      <c r="B1681" s="155" t="n">
        <v>18</v>
      </c>
      <c r="C1681" s="157" t="str">
        <f aca="false">IF(OR(A1681&lt;=299,AND(A1681&lt;3000,A1681&gt;=1000)),"NSW",IF(AND(A1681&lt;=999,A1681&gt;=800),"NT",IF(OR(AND(A1681&lt;=8999,A1681&gt;=8000),AND(A1681&lt;=3999,A1681&gt;=3000)),"VIC",IF(OR(AND(A1681&lt;=9999,A1681&gt;=9000),AND(A1681&lt;=4999,A1681&gt;=4000)),"QLD",IF(AND(A1681&lt;=5999,A1681&gt;=5000),"SA",IF(AND(A1681&lt;=6999,A1681&gt;=6000),"WA","TAS"))))))</f>
        <v>VIC</v>
      </c>
    </row>
    <row r="1682" customFormat="false" ht="14.4" hidden="false" customHeight="false" outlineLevel="0" collapsed="false">
      <c r="A1682" s="155" t="n">
        <v>3228</v>
      </c>
      <c r="B1682" s="155" t="n">
        <v>18</v>
      </c>
      <c r="C1682" s="157" t="str">
        <f aca="false">IF(OR(A1682&lt;=299,AND(A1682&lt;3000,A1682&gt;=1000)),"NSW",IF(AND(A1682&lt;=999,A1682&gt;=800),"NT",IF(OR(AND(A1682&lt;=8999,A1682&gt;=8000),AND(A1682&lt;=3999,A1682&gt;=3000)),"VIC",IF(OR(AND(A1682&lt;=9999,A1682&gt;=9000),AND(A1682&lt;=4999,A1682&gt;=4000)),"QLD",IF(AND(A1682&lt;=5999,A1682&gt;=5000),"SA",IF(AND(A1682&lt;=6999,A1682&gt;=6000),"WA","TAS"))))))</f>
        <v>VIC</v>
      </c>
    </row>
    <row r="1683" customFormat="false" ht="14.4" hidden="false" customHeight="false" outlineLevel="0" collapsed="false">
      <c r="A1683" s="155" t="n">
        <v>3230</v>
      </c>
      <c r="B1683" s="155" t="n">
        <v>18</v>
      </c>
      <c r="C1683" s="157" t="str">
        <f aca="false">IF(OR(A1683&lt;=299,AND(A1683&lt;3000,A1683&gt;=1000)),"NSW",IF(AND(A1683&lt;=999,A1683&gt;=800),"NT",IF(OR(AND(A1683&lt;=8999,A1683&gt;=8000),AND(A1683&lt;=3999,A1683&gt;=3000)),"VIC",IF(OR(AND(A1683&lt;=9999,A1683&gt;=9000),AND(A1683&lt;=4999,A1683&gt;=4000)),"QLD",IF(AND(A1683&lt;=5999,A1683&gt;=5000),"SA",IF(AND(A1683&lt;=6999,A1683&gt;=6000),"WA","TAS"))))))</f>
        <v>VIC</v>
      </c>
    </row>
    <row r="1684" customFormat="false" ht="14.4" hidden="false" customHeight="false" outlineLevel="0" collapsed="false">
      <c r="A1684" s="155" t="n">
        <v>3231</v>
      </c>
      <c r="B1684" s="155" t="n">
        <v>18</v>
      </c>
      <c r="C1684" s="157" t="str">
        <f aca="false">IF(OR(A1684&lt;=299,AND(A1684&lt;3000,A1684&gt;=1000)),"NSW",IF(AND(A1684&lt;=999,A1684&gt;=800),"NT",IF(OR(AND(A1684&lt;=8999,A1684&gt;=8000),AND(A1684&lt;=3999,A1684&gt;=3000)),"VIC",IF(OR(AND(A1684&lt;=9999,A1684&gt;=9000),AND(A1684&lt;=4999,A1684&gt;=4000)),"QLD",IF(AND(A1684&lt;=5999,A1684&gt;=5000),"SA",IF(AND(A1684&lt;=6999,A1684&gt;=6000),"WA","TAS"))))))</f>
        <v>VIC</v>
      </c>
    </row>
    <row r="1685" customFormat="false" ht="14.4" hidden="false" customHeight="false" outlineLevel="0" collapsed="false">
      <c r="A1685" s="155" t="n">
        <v>3232</v>
      </c>
      <c r="B1685" s="155" t="n">
        <v>15</v>
      </c>
      <c r="C1685" s="157" t="str">
        <f aca="false">IF(OR(A1685&lt;=299,AND(A1685&lt;3000,A1685&gt;=1000)),"NSW",IF(AND(A1685&lt;=999,A1685&gt;=800),"NT",IF(OR(AND(A1685&lt;=8999,A1685&gt;=8000),AND(A1685&lt;=3999,A1685&gt;=3000)),"VIC",IF(OR(AND(A1685&lt;=9999,A1685&gt;=9000),AND(A1685&lt;=4999,A1685&gt;=4000)),"QLD",IF(AND(A1685&lt;=5999,A1685&gt;=5000),"SA",IF(AND(A1685&lt;=6999,A1685&gt;=6000),"WA","TAS"))))))</f>
        <v>VIC</v>
      </c>
    </row>
    <row r="1686" customFormat="false" ht="14.4" hidden="false" customHeight="false" outlineLevel="0" collapsed="false">
      <c r="A1686" s="155" t="n">
        <v>3233</v>
      </c>
      <c r="B1686" s="155" t="n">
        <v>15</v>
      </c>
      <c r="C1686" s="157" t="str">
        <f aca="false">IF(OR(A1686&lt;=299,AND(A1686&lt;3000,A1686&gt;=1000)),"NSW",IF(AND(A1686&lt;=999,A1686&gt;=800),"NT",IF(OR(AND(A1686&lt;=8999,A1686&gt;=8000),AND(A1686&lt;=3999,A1686&gt;=3000)),"VIC",IF(OR(AND(A1686&lt;=9999,A1686&gt;=9000),AND(A1686&lt;=4999,A1686&gt;=4000)),"QLD",IF(AND(A1686&lt;=5999,A1686&gt;=5000),"SA",IF(AND(A1686&lt;=6999,A1686&gt;=6000),"WA","TAS"))))))</f>
        <v>VIC</v>
      </c>
    </row>
    <row r="1687" customFormat="false" ht="14.4" hidden="false" customHeight="false" outlineLevel="0" collapsed="false">
      <c r="A1687" s="155" t="n">
        <v>3235</v>
      </c>
      <c r="B1687" s="155" t="n">
        <v>15</v>
      </c>
      <c r="C1687" s="157" t="str">
        <f aca="false">IF(OR(A1687&lt;=299,AND(A1687&lt;3000,A1687&gt;=1000)),"NSW",IF(AND(A1687&lt;=999,A1687&gt;=800),"NT",IF(OR(AND(A1687&lt;=8999,A1687&gt;=8000),AND(A1687&lt;=3999,A1687&gt;=3000)),"VIC",IF(OR(AND(A1687&lt;=9999,A1687&gt;=9000),AND(A1687&lt;=4999,A1687&gt;=4000)),"QLD",IF(AND(A1687&lt;=5999,A1687&gt;=5000),"SA",IF(AND(A1687&lt;=6999,A1687&gt;=6000),"WA","TAS"))))))</f>
        <v>VIC</v>
      </c>
    </row>
    <row r="1688" customFormat="false" ht="14.4" hidden="false" customHeight="false" outlineLevel="0" collapsed="false">
      <c r="A1688" s="155" t="n">
        <v>3236</v>
      </c>
      <c r="B1688" s="155" t="n">
        <v>15</v>
      </c>
      <c r="C1688" s="157" t="str">
        <f aca="false">IF(OR(A1688&lt;=299,AND(A1688&lt;3000,A1688&gt;=1000)),"NSW",IF(AND(A1688&lt;=999,A1688&gt;=800),"NT",IF(OR(AND(A1688&lt;=8999,A1688&gt;=8000),AND(A1688&lt;=3999,A1688&gt;=3000)),"VIC",IF(OR(AND(A1688&lt;=9999,A1688&gt;=9000),AND(A1688&lt;=4999,A1688&gt;=4000)),"QLD",IF(AND(A1688&lt;=5999,A1688&gt;=5000),"SA",IF(AND(A1688&lt;=6999,A1688&gt;=6000),"WA","TAS"))))))</f>
        <v>VIC</v>
      </c>
    </row>
    <row r="1689" customFormat="false" ht="14.4" hidden="false" customHeight="false" outlineLevel="0" collapsed="false">
      <c r="A1689" s="155" t="n">
        <v>3237</v>
      </c>
      <c r="B1689" s="155" t="n">
        <v>15</v>
      </c>
      <c r="C1689" s="157" t="str">
        <f aca="false">IF(OR(A1689&lt;=299,AND(A1689&lt;3000,A1689&gt;=1000)),"NSW",IF(AND(A1689&lt;=999,A1689&gt;=800),"NT",IF(OR(AND(A1689&lt;=8999,A1689&gt;=8000),AND(A1689&lt;=3999,A1689&gt;=3000)),"VIC",IF(OR(AND(A1689&lt;=9999,A1689&gt;=9000),AND(A1689&lt;=4999,A1689&gt;=4000)),"QLD",IF(AND(A1689&lt;=5999,A1689&gt;=5000),"SA",IF(AND(A1689&lt;=6999,A1689&gt;=6000),"WA","TAS"))))))</f>
        <v>VIC</v>
      </c>
    </row>
    <row r="1690" customFormat="false" ht="14.4" hidden="false" customHeight="false" outlineLevel="0" collapsed="false">
      <c r="A1690" s="155" t="n">
        <v>3238</v>
      </c>
      <c r="B1690" s="155" t="n">
        <v>15</v>
      </c>
      <c r="C1690" s="157" t="str">
        <f aca="false">IF(OR(A1690&lt;=299,AND(A1690&lt;3000,A1690&gt;=1000)),"NSW",IF(AND(A1690&lt;=999,A1690&gt;=800),"NT",IF(OR(AND(A1690&lt;=8999,A1690&gt;=8000),AND(A1690&lt;=3999,A1690&gt;=3000)),"VIC",IF(OR(AND(A1690&lt;=9999,A1690&gt;=9000),AND(A1690&lt;=4999,A1690&gt;=4000)),"QLD",IF(AND(A1690&lt;=5999,A1690&gt;=5000),"SA",IF(AND(A1690&lt;=6999,A1690&gt;=6000),"WA","TAS"))))))</f>
        <v>VIC</v>
      </c>
    </row>
    <row r="1691" customFormat="false" ht="14.4" hidden="false" customHeight="false" outlineLevel="0" collapsed="false">
      <c r="A1691" s="155" t="n">
        <v>3239</v>
      </c>
      <c r="B1691" s="155" t="n">
        <v>15</v>
      </c>
      <c r="C1691" s="157" t="str">
        <f aca="false">IF(OR(A1691&lt;=299,AND(A1691&lt;3000,A1691&gt;=1000)),"NSW",IF(AND(A1691&lt;=999,A1691&gt;=800),"NT",IF(OR(AND(A1691&lt;=8999,A1691&gt;=8000),AND(A1691&lt;=3999,A1691&gt;=3000)),"VIC",IF(OR(AND(A1691&lt;=9999,A1691&gt;=9000),AND(A1691&lt;=4999,A1691&gt;=4000)),"QLD",IF(AND(A1691&lt;=5999,A1691&gt;=5000),"SA",IF(AND(A1691&lt;=6999,A1691&gt;=6000),"WA","TAS"))))))</f>
        <v>VIC</v>
      </c>
    </row>
    <row r="1692" customFormat="false" ht="14.4" hidden="false" customHeight="false" outlineLevel="0" collapsed="false">
      <c r="A1692" s="155" t="n">
        <v>3240</v>
      </c>
      <c r="B1692" s="155" t="n">
        <v>18</v>
      </c>
      <c r="C1692" s="157" t="str">
        <f aca="false">IF(OR(A1692&lt;=299,AND(A1692&lt;3000,A1692&gt;=1000)),"NSW",IF(AND(A1692&lt;=999,A1692&gt;=800),"NT",IF(OR(AND(A1692&lt;=8999,A1692&gt;=8000),AND(A1692&lt;=3999,A1692&gt;=3000)),"VIC",IF(OR(AND(A1692&lt;=9999,A1692&gt;=9000),AND(A1692&lt;=4999,A1692&gt;=4000)),"QLD",IF(AND(A1692&lt;=5999,A1692&gt;=5000),"SA",IF(AND(A1692&lt;=6999,A1692&gt;=6000),"WA","TAS"))))))</f>
        <v>VIC</v>
      </c>
    </row>
    <row r="1693" customFormat="false" ht="14.4" hidden="false" customHeight="false" outlineLevel="0" collapsed="false">
      <c r="A1693" s="155" t="n">
        <v>3241</v>
      </c>
      <c r="B1693" s="155" t="n">
        <v>18</v>
      </c>
      <c r="C1693" s="157" t="str">
        <f aca="false">IF(OR(A1693&lt;=299,AND(A1693&lt;3000,A1693&gt;=1000)),"NSW",IF(AND(A1693&lt;=999,A1693&gt;=800),"NT",IF(OR(AND(A1693&lt;=8999,A1693&gt;=8000),AND(A1693&lt;=3999,A1693&gt;=3000)),"VIC",IF(OR(AND(A1693&lt;=9999,A1693&gt;=9000),AND(A1693&lt;=4999,A1693&gt;=4000)),"QLD",IF(AND(A1693&lt;=5999,A1693&gt;=5000),"SA",IF(AND(A1693&lt;=6999,A1693&gt;=6000),"WA","TAS"))))))</f>
        <v>VIC</v>
      </c>
    </row>
    <row r="1694" customFormat="false" ht="14.4" hidden="false" customHeight="false" outlineLevel="0" collapsed="false">
      <c r="A1694" s="155" t="n">
        <v>3242</v>
      </c>
      <c r="B1694" s="155" t="n">
        <v>15</v>
      </c>
      <c r="C1694" s="157" t="str">
        <f aca="false">IF(OR(A1694&lt;=299,AND(A1694&lt;3000,A1694&gt;=1000)),"NSW",IF(AND(A1694&lt;=999,A1694&gt;=800),"NT",IF(OR(AND(A1694&lt;=8999,A1694&gt;=8000),AND(A1694&lt;=3999,A1694&gt;=3000)),"VIC",IF(OR(AND(A1694&lt;=9999,A1694&gt;=9000),AND(A1694&lt;=4999,A1694&gt;=4000)),"QLD",IF(AND(A1694&lt;=5999,A1694&gt;=5000),"SA",IF(AND(A1694&lt;=6999,A1694&gt;=6000),"WA","TAS"))))))</f>
        <v>VIC</v>
      </c>
    </row>
    <row r="1695" customFormat="false" ht="14.4" hidden="false" customHeight="false" outlineLevel="0" collapsed="false">
      <c r="A1695" s="155" t="n">
        <v>3243</v>
      </c>
      <c r="B1695" s="155" t="n">
        <v>15</v>
      </c>
      <c r="C1695" s="157" t="str">
        <f aca="false">IF(OR(A1695&lt;=299,AND(A1695&lt;3000,A1695&gt;=1000)),"NSW",IF(AND(A1695&lt;=999,A1695&gt;=800),"NT",IF(OR(AND(A1695&lt;=8999,A1695&gt;=8000),AND(A1695&lt;=3999,A1695&gt;=3000)),"VIC",IF(OR(AND(A1695&lt;=9999,A1695&gt;=9000),AND(A1695&lt;=4999,A1695&gt;=4000)),"QLD",IF(AND(A1695&lt;=5999,A1695&gt;=5000),"SA",IF(AND(A1695&lt;=6999,A1695&gt;=6000),"WA","TAS"))))))</f>
        <v>VIC</v>
      </c>
    </row>
    <row r="1696" customFormat="false" ht="14.4" hidden="false" customHeight="false" outlineLevel="0" collapsed="false">
      <c r="A1696" s="155" t="n">
        <v>3249</v>
      </c>
      <c r="B1696" s="155" t="n">
        <v>15</v>
      </c>
      <c r="C1696" s="157" t="str">
        <f aca="false">IF(OR(A1696&lt;=299,AND(A1696&lt;3000,A1696&gt;=1000)),"NSW",IF(AND(A1696&lt;=999,A1696&gt;=800),"NT",IF(OR(AND(A1696&lt;=8999,A1696&gt;=8000),AND(A1696&lt;=3999,A1696&gt;=3000)),"VIC",IF(OR(AND(A1696&lt;=9999,A1696&gt;=9000),AND(A1696&lt;=4999,A1696&gt;=4000)),"QLD",IF(AND(A1696&lt;=5999,A1696&gt;=5000),"SA",IF(AND(A1696&lt;=6999,A1696&gt;=6000),"WA","TAS"))))))</f>
        <v>VIC</v>
      </c>
    </row>
    <row r="1697" customFormat="false" ht="14.4" hidden="false" customHeight="false" outlineLevel="0" collapsed="false">
      <c r="A1697" s="155" t="n">
        <v>3250</v>
      </c>
      <c r="B1697" s="155" t="n">
        <v>15</v>
      </c>
      <c r="C1697" s="157" t="str">
        <f aca="false">IF(OR(A1697&lt;=299,AND(A1697&lt;3000,A1697&gt;=1000)),"NSW",IF(AND(A1697&lt;=999,A1697&gt;=800),"NT",IF(OR(AND(A1697&lt;=8999,A1697&gt;=8000),AND(A1697&lt;=3999,A1697&gt;=3000)),"VIC",IF(OR(AND(A1697&lt;=9999,A1697&gt;=9000),AND(A1697&lt;=4999,A1697&gt;=4000)),"QLD",IF(AND(A1697&lt;=5999,A1697&gt;=5000),"SA",IF(AND(A1697&lt;=6999,A1697&gt;=6000),"WA","TAS"))))))</f>
        <v>VIC</v>
      </c>
    </row>
    <row r="1698" customFormat="false" ht="14.4" hidden="false" customHeight="false" outlineLevel="0" collapsed="false">
      <c r="A1698" s="155" t="n">
        <v>3251</v>
      </c>
      <c r="B1698" s="155" t="n">
        <v>15</v>
      </c>
      <c r="C1698" s="157" t="str">
        <f aca="false">IF(OR(A1698&lt;=299,AND(A1698&lt;3000,A1698&gt;=1000)),"NSW",IF(AND(A1698&lt;=999,A1698&gt;=800),"NT",IF(OR(AND(A1698&lt;=8999,A1698&gt;=8000),AND(A1698&lt;=3999,A1698&gt;=3000)),"VIC",IF(OR(AND(A1698&lt;=9999,A1698&gt;=9000),AND(A1698&lt;=4999,A1698&gt;=4000)),"QLD",IF(AND(A1698&lt;=5999,A1698&gt;=5000),"SA",IF(AND(A1698&lt;=6999,A1698&gt;=6000),"WA","TAS"))))))</f>
        <v>VIC</v>
      </c>
    </row>
    <row r="1699" customFormat="false" ht="14.4" hidden="false" customHeight="false" outlineLevel="0" collapsed="false">
      <c r="A1699" s="155" t="n">
        <v>3254</v>
      </c>
      <c r="B1699" s="155" t="n">
        <v>15</v>
      </c>
      <c r="C1699" s="157" t="str">
        <f aca="false">IF(OR(A1699&lt;=299,AND(A1699&lt;3000,A1699&gt;=1000)),"NSW",IF(AND(A1699&lt;=999,A1699&gt;=800),"NT",IF(OR(AND(A1699&lt;=8999,A1699&gt;=8000),AND(A1699&lt;=3999,A1699&gt;=3000)),"VIC",IF(OR(AND(A1699&lt;=9999,A1699&gt;=9000),AND(A1699&lt;=4999,A1699&gt;=4000)),"QLD",IF(AND(A1699&lt;=5999,A1699&gt;=5000),"SA",IF(AND(A1699&lt;=6999,A1699&gt;=6000),"WA","TAS"))))))</f>
        <v>VIC</v>
      </c>
    </row>
    <row r="1700" customFormat="false" ht="14.4" hidden="false" customHeight="false" outlineLevel="0" collapsed="false">
      <c r="A1700" s="155" t="n">
        <v>3260</v>
      </c>
      <c r="B1700" s="155" t="n">
        <v>15</v>
      </c>
      <c r="C1700" s="157" t="str">
        <f aca="false">IF(OR(A1700&lt;=299,AND(A1700&lt;3000,A1700&gt;=1000)),"NSW",IF(AND(A1700&lt;=999,A1700&gt;=800),"NT",IF(OR(AND(A1700&lt;=8999,A1700&gt;=8000),AND(A1700&lt;=3999,A1700&gt;=3000)),"VIC",IF(OR(AND(A1700&lt;=9999,A1700&gt;=9000),AND(A1700&lt;=4999,A1700&gt;=4000)),"QLD",IF(AND(A1700&lt;=5999,A1700&gt;=5000),"SA",IF(AND(A1700&lt;=6999,A1700&gt;=6000),"WA","TAS"))))))</f>
        <v>VIC</v>
      </c>
    </row>
    <row r="1701" customFormat="false" ht="14.4" hidden="false" customHeight="false" outlineLevel="0" collapsed="false">
      <c r="A1701" s="155" t="n">
        <v>3264</v>
      </c>
      <c r="B1701" s="155" t="n">
        <v>15</v>
      </c>
      <c r="C1701" s="157" t="str">
        <f aca="false">IF(OR(A1701&lt;=299,AND(A1701&lt;3000,A1701&gt;=1000)),"NSW",IF(AND(A1701&lt;=999,A1701&gt;=800),"NT",IF(OR(AND(A1701&lt;=8999,A1701&gt;=8000),AND(A1701&lt;=3999,A1701&gt;=3000)),"VIC",IF(OR(AND(A1701&lt;=9999,A1701&gt;=9000),AND(A1701&lt;=4999,A1701&gt;=4000)),"QLD",IF(AND(A1701&lt;=5999,A1701&gt;=5000),"SA",IF(AND(A1701&lt;=6999,A1701&gt;=6000),"WA","TAS"))))))</f>
        <v>VIC</v>
      </c>
    </row>
    <row r="1702" customFormat="false" ht="14.4" hidden="false" customHeight="false" outlineLevel="0" collapsed="false">
      <c r="A1702" s="155" t="n">
        <v>3265</v>
      </c>
      <c r="B1702" s="155" t="n">
        <v>15</v>
      </c>
      <c r="C1702" s="157" t="str">
        <f aca="false">IF(OR(A1702&lt;=299,AND(A1702&lt;3000,A1702&gt;=1000)),"NSW",IF(AND(A1702&lt;=999,A1702&gt;=800),"NT",IF(OR(AND(A1702&lt;=8999,A1702&gt;=8000),AND(A1702&lt;=3999,A1702&gt;=3000)),"VIC",IF(OR(AND(A1702&lt;=9999,A1702&gt;=9000),AND(A1702&lt;=4999,A1702&gt;=4000)),"QLD",IF(AND(A1702&lt;=5999,A1702&gt;=5000),"SA",IF(AND(A1702&lt;=6999,A1702&gt;=6000),"WA","TAS"))))))</f>
        <v>VIC</v>
      </c>
    </row>
    <row r="1703" customFormat="false" ht="14.4" hidden="false" customHeight="false" outlineLevel="0" collapsed="false">
      <c r="A1703" s="155" t="n">
        <v>3266</v>
      </c>
      <c r="B1703" s="155" t="n">
        <v>15</v>
      </c>
      <c r="C1703" s="157" t="str">
        <f aca="false">IF(OR(A1703&lt;=299,AND(A1703&lt;3000,A1703&gt;=1000)),"NSW",IF(AND(A1703&lt;=999,A1703&gt;=800),"NT",IF(OR(AND(A1703&lt;=8999,A1703&gt;=8000),AND(A1703&lt;=3999,A1703&gt;=3000)),"VIC",IF(OR(AND(A1703&lt;=9999,A1703&gt;=9000),AND(A1703&lt;=4999,A1703&gt;=4000)),"QLD",IF(AND(A1703&lt;=5999,A1703&gt;=5000),"SA",IF(AND(A1703&lt;=6999,A1703&gt;=6000),"WA","TAS"))))))</f>
        <v>VIC</v>
      </c>
    </row>
    <row r="1704" customFormat="false" ht="14.4" hidden="false" customHeight="false" outlineLevel="0" collapsed="false">
      <c r="A1704" s="155" t="n">
        <v>3267</v>
      </c>
      <c r="B1704" s="155" t="n">
        <v>15</v>
      </c>
      <c r="C1704" s="157" t="str">
        <f aca="false">IF(OR(A1704&lt;=299,AND(A1704&lt;3000,A1704&gt;=1000)),"NSW",IF(AND(A1704&lt;=999,A1704&gt;=800),"NT",IF(OR(AND(A1704&lt;=8999,A1704&gt;=8000),AND(A1704&lt;=3999,A1704&gt;=3000)),"VIC",IF(OR(AND(A1704&lt;=9999,A1704&gt;=9000),AND(A1704&lt;=4999,A1704&gt;=4000)),"QLD",IF(AND(A1704&lt;=5999,A1704&gt;=5000),"SA",IF(AND(A1704&lt;=6999,A1704&gt;=6000),"WA","TAS"))))))</f>
        <v>VIC</v>
      </c>
    </row>
    <row r="1705" customFormat="false" ht="14.4" hidden="false" customHeight="false" outlineLevel="0" collapsed="false">
      <c r="A1705" s="155" t="n">
        <v>3268</v>
      </c>
      <c r="B1705" s="155" t="n">
        <v>15</v>
      </c>
      <c r="C1705" s="157" t="str">
        <f aca="false">IF(OR(A1705&lt;=299,AND(A1705&lt;3000,A1705&gt;=1000)),"NSW",IF(AND(A1705&lt;=999,A1705&gt;=800),"NT",IF(OR(AND(A1705&lt;=8999,A1705&gt;=8000),AND(A1705&lt;=3999,A1705&gt;=3000)),"VIC",IF(OR(AND(A1705&lt;=9999,A1705&gt;=9000),AND(A1705&lt;=4999,A1705&gt;=4000)),"QLD",IF(AND(A1705&lt;=5999,A1705&gt;=5000),"SA",IF(AND(A1705&lt;=6999,A1705&gt;=6000),"WA","TAS"))))))</f>
        <v>VIC</v>
      </c>
    </row>
    <row r="1706" customFormat="false" ht="14.4" hidden="false" customHeight="false" outlineLevel="0" collapsed="false">
      <c r="A1706" s="155" t="n">
        <v>3269</v>
      </c>
      <c r="B1706" s="155" t="n">
        <v>15</v>
      </c>
      <c r="C1706" s="157" t="str">
        <f aca="false">IF(OR(A1706&lt;=299,AND(A1706&lt;3000,A1706&gt;=1000)),"NSW",IF(AND(A1706&lt;=999,A1706&gt;=800),"NT",IF(OR(AND(A1706&lt;=8999,A1706&gt;=8000),AND(A1706&lt;=3999,A1706&gt;=3000)),"VIC",IF(OR(AND(A1706&lt;=9999,A1706&gt;=9000),AND(A1706&lt;=4999,A1706&gt;=4000)),"QLD",IF(AND(A1706&lt;=5999,A1706&gt;=5000),"SA",IF(AND(A1706&lt;=6999,A1706&gt;=6000),"WA","TAS"))))))</f>
        <v>VIC</v>
      </c>
    </row>
    <row r="1707" customFormat="false" ht="14.4" hidden="false" customHeight="false" outlineLevel="0" collapsed="false">
      <c r="A1707" s="155" t="n">
        <v>3270</v>
      </c>
      <c r="B1707" s="155" t="n">
        <v>15</v>
      </c>
      <c r="C1707" s="157" t="str">
        <f aca="false">IF(OR(A1707&lt;=299,AND(A1707&lt;3000,A1707&gt;=1000)),"NSW",IF(AND(A1707&lt;=999,A1707&gt;=800),"NT",IF(OR(AND(A1707&lt;=8999,A1707&gt;=8000),AND(A1707&lt;=3999,A1707&gt;=3000)),"VIC",IF(OR(AND(A1707&lt;=9999,A1707&gt;=9000),AND(A1707&lt;=4999,A1707&gt;=4000)),"QLD",IF(AND(A1707&lt;=5999,A1707&gt;=5000),"SA",IF(AND(A1707&lt;=6999,A1707&gt;=6000),"WA","TAS"))))))</f>
        <v>VIC</v>
      </c>
    </row>
    <row r="1708" customFormat="false" ht="14.4" hidden="false" customHeight="false" outlineLevel="0" collapsed="false">
      <c r="A1708" s="155" t="n">
        <v>3271</v>
      </c>
      <c r="B1708" s="155" t="n">
        <v>15</v>
      </c>
      <c r="C1708" s="157" t="str">
        <f aca="false">IF(OR(A1708&lt;=299,AND(A1708&lt;3000,A1708&gt;=1000)),"NSW",IF(AND(A1708&lt;=999,A1708&gt;=800),"NT",IF(OR(AND(A1708&lt;=8999,A1708&gt;=8000),AND(A1708&lt;=3999,A1708&gt;=3000)),"VIC",IF(OR(AND(A1708&lt;=9999,A1708&gt;=9000),AND(A1708&lt;=4999,A1708&gt;=4000)),"QLD",IF(AND(A1708&lt;=5999,A1708&gt;=5000),"SA",IF(AND(A1708&lt;=6999,A1708&gt;=6000),"WA","TAS"))))))</f>
        <v>VIC</v>
      </c>
    </row>
    <row r="1709" customFormat="false" ht="14.4" hidden="false" customHeight="false" outlineLevel="0" collapsed="false">
      <c r="A1709" s="155" t="n">
        <v>3272</v>
      </c>
      <c r="B1709" s="155" t="n">
        <v>15</v>
      </c>
      <c r="C1709" s="157" t="str">
        <f aca="false">IF(OR(A1709&lt;=299,AND(A1709&lt;3000,A1709&gt;=1000)),"NSW",IF(AND(A1709&lt;=999,A1709&gt;=800),"NT",IF(OR(AND(A1709&lt;=8999,A1709&gt;=8000),AND(A1709&lt;=3999,A1709&gt;=3000)),"VIC",IF(OR(AND(A1709&lt;=9999,A1709&gt;=9000),AND(A1709&lt;=4999,A1709&gt;=4000)),"QLD",IF(AND(A1709&lt;=5999,A1709&gt;=5000),"SA",IF(AND(A1709&lt;=6999,A1709&gt;=6000),"WA","TAS"))))))</f>
        <v>VIC</v>
      </c>
    </row>
    <row r="1710" customFormat="false" ht="14.4" hidden="false" customHeight="false" outlineLevel="0" collapsed="false">
      <c r="A1710" s="155" t="n">
        <v>3273</v>
      </c>
      <c r="B1710" s="155" t="n">
        <v>15</v>
      </c>
      <c r="C1710" s="157" t="str">
        <f aca="false">IF(OR(A1710&lt;=299,AND(A1710&lt;3000,A1710&gt;=1000)),"NSW",IF(AND(A1710&lt;=999,A1710&gt;=800),"NT",IF(OR(AND(A1710&lt;=8999,A1710&gt;=8000),AND(A1710&lt;=3999,A1710&gt;=3000)),"VIC",IF(OR(AND(A1710&lt;=9999,A1710&gt;=9000),AND(A1710&lt;=4999,A1710&gt;=4000)),"QLD",IF(AND(A1710&lt;=5999,A1710&gt;=5000),"SA",IF(AND(A1710&lt;=6999,A1710&gt;=6000),"WA","TAS"))))))</f>
        <v>VIC</v>
      </c>
    </row>
    <row r="1711" customFormat="false" ht="14.4" hidden="false" customHeight="false" outlineLevel="0" collapsed="false">
      <c r="A1711" s="155" t="n">
        <v>3274</v>
      </c>
      <c r="B1711" s="155" t="n">
        <v>15</v>
      </c>
      <c r="C1711" s="157" t="str">
        <f aca="false">IF(OR(A1711&lt;=299,AND(A1711&lt;3000,A1711&gt;=1000)),"NSW",IF(AND(A1711&lt;=999,A1711&gt;=800),"NT",IF(OR(AND(A1711&lt;=8999,A1711&gt;=8000),AND(A1711&lt;=3999,A1711&gt;=3000)),"VIC",IF(OR(AND(A1711&lt;=9999,A1711&gt;=9000),AND(A1711&lt;=4999,A1711&gt;=4000)),"QLD",IF(AND(A1711&lt;=5999,A1711&gt;=5000),"SA",IF(AND(A1711&lt;=6999,A1711&gt;=6000),"WA","TAS"))))))</f>
        <v>VIC</v>
      </c>
    </row>
    <row r="1712" customFormat="false" ht="14.4" hidden="false" customHeight="false" outlineLevel="0" collapsed="false">
      <c r="A1712" s="155" t="n">
        <v>3275</v>
      </c>
      <c r="B1712" s="155" t="n">
        <v>15</v>
      </c>
      <c r="C1712" s="157" t="str">
        <f aca="false">IF(OR(A1712&lt;=299,AND(A1712&lt;3000,A1712&gt;=1000)),"NSW",IF(AND(A1712&lt;=999,A1712&gt;=800),"NT",IF(OR(AND(A1712&lt;=8999,A1712&gt;=8000),AND(A1712&lt;=3999,A1712&gt;=3000)),"VIC",IF(OR(AND(A1712&lt;=9999,A1712&gt;=9000),AND(A1712&lt;=4999,A1712&gt;=4000)),"QLD",IF(AND(A1712&lt;=5999,A1712&gt;=5000),"SA",IF(AND(A1712&lt;=6999,A1712&gt;=6000),"WA","TAS"))))))</f>
        <v>VIC</v>
      </c>
    </row>
    <row r="1713" customFormat="false" ht="14.4" hidden="false" customHeight="false" outlineLevel="0" collapsed="false">
      <c r="A1713" s="155" t="n">
        <v>3276</v>
      </c>
      <c r="B1713" s="155" t="n">
        <v>15</v>
      </c>
      <c r="C1713" s="157" t="str">
        <f aca="false">IF(OR(A1713&lt;=299,AND(A1713&lt;3000,A1713&gt;=1000)),"NSW",IF(AND(A1713&lt;=999,A1713&gt;=800),"NT",IF(OR(AND(A1713&lt;=8999,A1713&gt;=8000),AND(A1713&lt;=3999,A1713&gt;=3000)),"VIC",IF(OR(AND(A1713&lt;=9999,A1713&gt;=9000),AND(A1713&lt;=4999,A1713&gt;=4000)),"QLD",IF(AND(A1713&lt;=5999,A1713&gt;=5000),"SA",IF(AND(A1713&lt;=6999,A1713&gt;=6000),"WA","TAS"))))))</f>
        <v>VIC</v>
      </c>
    </row>
    <row r="1714" customFormat="false" ht="14.4" hidden="false" customHeight="false" outlineLevel="0" collapsed="false">
      <c r="A1714" s="155" t="n">
        <v>3277</v>
      </c>
      <c r="B1714" s="155" t="n">
        <v>15</v>
      </c>
      <c r="C1714" s="157" t="str">
        <f aca="false">IF(OR(A1714&lt;=299,AND(A1714&lt;3000,A1714&gt;=1000)),"NSW",IF(AND(A1714&lt;=999,A1714&gt;=800),"NT",IF(OR(AND(A1714&lt;=8999,A1714&gt;=8000),AND(A1714&lt;=3999,A1714&gt;=3000)),"VIC",IF(OR(AND(A1714&lt;=9999,A1714&gt;=9000),AND(A1714&lt;=4999,A1714&gt;=4000)),"QLD",IF(AND(A1714&lt;=5999,A1714&gt;=5000),"SA",IF(AND(A1714&lt;=6999,A1714&gt;=6000),"WA","TAS"))))))</f>
        <v>VIC</v>
      </c>
    </row>
    <row r="1715" customFormat="false" ht="14.4" hidden="false" customHeight="false" outlineLevel="0" collapsed="false">
      <c r="A1715" s="155" t="n">
        <v>3278</v>
      </c>
      <c r="B1715" s="155" t="n">
        <v>15</v>
      </c>
      <c r="C1715" s="157" t="str">
        <f aca="false">IF(OR(A1715&lt;=299,AND(A1715&lt;3000,A1715&gt;=1000)),"NSW",IF(AND(A1715&lt;=999,A1715&gt;=800),"NT",IF(OR(AND(A1715&lt;=8999,A1715&gt;=8000),AND(A1715&lt;=3999,A1715&gt;=3000)),"VIC",IF(OR(AND(A1715&lt;=9999,A1715&gt;=9000),AND(A1715&lt;=4999,A1715&gt;=4000)),"QLD",IF(AND(A1715&lt;=5999,A1715&gt;=5000),"SA",IF(AND(A1715&lt;=6999,A1715&gt;=6000),"WA","TAS"))))))</f>
        <v>VIC</v>
      </c>
    </row>
    <row r="1716" customFormat="false" ht="14.4" hidden="false" customHeight="false" outlineLevel="0" collapsed="false">
      <c r="A1716" s="155" t="n">
        <v>3279</v>
      </c>
      <c r="B1716" s="155" t="n">
        <v>15</v>
      </c>
      <c r="C1716" s="157" t="str">
        <f aca="false">IF(OR(A1716&lt;=299,AND(A1716&lt;3000,A1716&gt;=1000)),"NSW",IF(AND(A1716&lt;=999,A1716&gt;=800),"NT",IF(OR(AND(A1716&lt;=8999,A1716&gt;=8000),AND(A1716&lt;=3999,A1716&gt;=3000)),"VIC",IF(OR(AND(A1716&lt;=9999,A1716&gt;=9000),AND(A1716&lt;=4999,A1716&gt;=4000)),"QLD",IF(AND(A1716&lt;=5999,A1716&gt;=5000),"SA",IF(AND(A1716&lt;=6999,A1716&gt;=6000),"WA","TAS"))))))</f>
        <v>VIC</v>
      </c>
    </row>
    <row r="1717" customFormat="false" ht="14.4" hidden="false" customHeight="false" outlineLevel="0" collapsed="false">
      <c r="A1717" s="155" t="n">
        <v>3280</v>
      </c>
      <c r="B1717" s="155" t="n">
        <v>15</v>
      </c>
      <c r="C1717" s="157" t="str">
        <f aca="false">IF(OR(A1717&lt;=299,AND(A1717&lt;3000,A1717&gt;=1000)),"NSW",IF(AND(A1717&lt;=999,A1717&gt;=800),"NT",IF(OR(AND(A1717&lt;=8999,A1717&gt;=8000),AND(A1717&lt;=3999,A1717&gt;=3000)),"VIC",IF(OR(AND(A1717&lt;=9999,A1717&gt;=9000),AND(A1717&lt;=4999,A1717&gt;=4000)),"QLD",IF(AND(A1717&lt;=5999,A1717&gt;=5000),"SA",IF(AND(A1717&lt;=6999,A1717&gt;=6000),"WA","TAS"))))))</f>
        <v>VIC</v>
      </c>
    </row>
    <row r="1718" customFormat="false" ht="14.4" hidden="false" customHeight="false" outlineLevel="0" collapsed="false">
      <c r="A1718" s="155" t="n">
        <v>3281</v>
      </c>
      <c r="B1718" s="155" t="n">
        <v>15</v>
      </c>
      <c r="C1718" s="157" t="str">
        <f aca="false">IF(OR(A1718&lt;=299,AND(A1718&lt;3000,A1718&gt;=1000)),"NSW",IF(AND(A1718&lt;=999,A1718&gt;=800),"NT",IF(OR(AND(A1718&lt;=8999,A1718&gt;=8000),AND(A1718&lt;=3999,A1718&gt;=3000)),"VIC",IF(OR(AND(A1718&lt;=9999,A1718&gt;=9000),AND(A1718&lt;=4999,A1718&gt;=4000)),"QLD",IF(AND(A1718&lt;=5999,A1718&gt;=5000),"SA",IF(AND(A1718&lt;=6999,A1718&gt;=6000),"WA","TAS"))))))</f>
        <v>VIC</v>
      </c>
    </row>
    <row r="1719" customFormat="false" ht="14.4" hidden="false" customHeight="false" outlineLevel="0" collapsed="false">
      <c r="A1719" s="155" t="n">
        <v>3282</v>
      </c>
      <c r="B1719" s="155" t="n">
        <v>15</v>
      </c>
      <c r="C1719" s="157" t="str">
        <f aca="false">IF(OR(A1719&lt;=299,AND(A1719&lt;3000,A1719&gt;=1000)),"NSW",IF(AND(A1719&lt;=999,A1719&gt;=800),"NT",IF(OR(AND(A1719&lt;=8999,A1719&gt;=8000),AND(A1719&lt;=3999,A1719&gt;=3000)),"VIC",IF(OR(AND(A1719&lt;=9999,A1719&gt;=9000),AND(A1719&lt;=4999,A1719&gt;=4000)),"QLD",IF(AND(A1719&lt;=5999,A1719&gt;=5000),"SA",IF(AND(A1719&lt;=6999,A1719&gt;=6000),"WA","TAS"))))))</f>
        <v>VIC</v>
      </c>
    </row>
    <row r="1720" customFormat="false" ht="14.4" hidden="false" customHeight="false" outlineLevel="0" collapsed="false">
      <c r="A1720" s="155" t="n">
        <v>3283</v>
      </c>
      <c r="B1720" s="155" t="n">
        <v>15</v>
      </c>
      <c r="C1720" s="157" t="str">
        <f aca="false">IF(OR(A1720&lt;=299,AND(A1720&lt;3000,A1720&gt;=1000)),"NSW",IF(AND(A1720&lt;=999,A1720&gt;=800),"NT",IF(OR(AND(A1720&lt;=8999,A1720&gt;=8000),AND(A1720&lt;=3999,A1720&gt;=3000)),"VIC",IF(OR(AND(A1720&lt;=9999,A1720&gt;=9000),AND(A1720&lt;=4999,A1720&gt;=4000)),"QLD",IF(AND(A1720&lt;=5999,A1720&gt;=5000),"SA",IF(AND(A1720&lt;=6999,A1720&gt;=6000),"WA","TAS"))))))</f>
        <v>VIC</v>
      </c>
    </row>
    <row r="1721" customFormat="false" ht="14.4" hidden="false" customHeight="false" outlineLevel="0" collapsed="false">
      <c r="A1721" s="155" t="n">
        <v>3284</v>
      </c>
      <c r="B1721" s="155" t="n">
        <v>15</v>
      </c>
      <c r="C1721" s="157" t="str">
        <f aca="false">IF(OR(A1721&lt;=299,AND(A1721&lt;3000,A1721&gt;=1000)),"NSW",IF(AND(A1721&lt;=999,A1721&gt;=800),"NT",IF(OR(AND(A1721&lt;=8999,A1721&gt;=8000),AND(A1721&lt;=3999,A1721&gt;=3000)),"VIC",IF(OR(AND(A1721&lt;=9999,A1721&gt;=9000),AND(A1721&lt;=4999,A1721&gt;=4000)),"QLD",IF(AND(A1721&lt;=5999,A1721&gt;=5000),"SA",IF(AND(A1721&lt;=6999,A1721&gt;=6000),"WA","TAS"))))))</f>
        <v>VIC</v>
      </c>
    </row>
    <row r="1722" customFormat="false" ht="14.4" hidden="false" customHeight="false" outlineLevel="0" collapsed="false">
      <c r="A1722" s="155" t="n">
        <v>3285</v>
      </c>
      <c r="B1722" s="155" t="n">
        <v>15</v>
      </c>
      <c r="C1722" s="157" t="str">
        <f aca="false">IF(OR(A1722&lt;=299,AND(A1722&lt;3000,A1722&gt;=1000)),"NSW",IF(AND(A1722&lt;=999,A1722&gt;=800),"NT",IF(OR(AND(A1722&lt;=8999,A1722&gt;=8000),AND(A1722&lt;=3999,A1722&gt;=3000)),"VIC",IF(OR(AND(A1722&lt;=9999,A1722&gt;=9000),AND(A1722&lt;=4999,A1722&gt;=4000)),"QLD",IF(AND(A1722&lt;=5999,A1722&gt;=5000),"SA",IF(AND(A1722&lt;=6999,A1722&gt;=6000),"WA","TAS"))))))</f>
        <v>VIC</v>
      </c>
    </row>
    <row r="1723" customFormat="false" ht="14.4" hidden="false" customHeight="false" outlineLevel="0" collapsed="false">
      <c r="A1723" s="155" t="n">
        <v>3286</v>
      </c>
      <c r="B1723" s="155" t="n">
        <v>15</v>
      </c>
      <c r="C1723" s="157" t="str">
        <f aca="false">IF(OR(A1723&lt;=299,AND(A1723&lt;3000,A1723&gt;=1000)),"NSW",IF(AND(A1723&lt;=999,A1723&gt;=800),"NT",IF(OR(AND(A1723&lt;=8999,A1723&gt;=8000),AND(A1723&lt;=3999,A1723&gt;=3000)),"VIC",IF(OR(AND(A1723&lt;=9999,A1723&gt;=9000),AND(A1723&lt;=4999,A1723&gt;=4000)),"QLD",IF(AND(A1723&lt;=5999,A1723&gt;=5000),"SA",IF(AND(A1723&lt;=6999,A1723&gt;=6000),"WA","TAS"))))))</f>
        <v>VIC</v>
      </c>
    </row>
    <row r="1724" customFormat="false" ht="14.4" hidden="false" customHeight="false" outlineLevel="0" collapsed="false">
      <c r="A1724" s="155" t="n">
        <v>3287</v>
      </c>
      <c r="B1724" s="155" t="n">
        <v>15</v>
      </c>
      <c r="C1724" s="157" t="str">
        <f aca="false">IF(OR(A1724&lt;=299,AND(A1724&lt;3000,A1724&gt;=1000)),"NSW",IF(AND(A1724&lt;=999,A1724&gt;=800),"NT",IF(OR(AND(A1724&lt;=8999,A1724&gt;=8000),AND(A1724&lt;=3999,A1724&gt;=3000)),"VIC",IF(OR(AND(A1724&lt;=9999,A1724&gt;=9000),AND(A1724&lt;=4999,A1724&gt;=4000)),"QLD",IF(AND(A1724&lt;=5999,A1724&gt;=5000),"SA",IF(AND(A1724&lt;=6999,A1724&gt;=6000),"WA","TAS"))))))</f>
        <v>VIC</v>
      </c>
    </row>
    <row r="1725" customFormat="false" ht="14.4" hidden="false" customHeight="false" outlineLevel="0" collapsed="false">
      <c r="A1725" s="155" t="n">
        <v>3289</v>
      </c>
      <c r="B1725" s="155" t="n">
        <v>15</v>
      </c>
      <c r="C1725" s="157" t="str">
        <f aca="false">IF(OR(A1725&lt;=299,AND(A1725&lt;3000,A1725&gt;=1000)),"NSW",IF(AND(A1725&lt;=999,A1725&gt;=800),"NT",IF(OR(AND(A1725&lt;=8999,A1725&gt;=8000),AND(A1725&lt;=3999,A1725&gt;=3000)),"VIC",IF(OR(AND(A1725&lt;=9999,A1725&gt;=9000),AND(A1725&lt;=4999,A1725&gt;=4000)),"QLD",IF(AND(A1725&lt;=5999,A1725&gt;=5000),"SA",IF(AND(A1725&lt;=6999,A1725&gt;=6000),"WA","TAS"))))))</f>
        <v>VIC</v>
      </c>
    </row>
    <row r="1726" customFormat="false" ht="14.4" hidden="false" customHeight="false" outlineLevel="0" collapsed="false">
      <c r="A1726" s="155" t="n">
        <v>3292</v>
      </c>
      <c r="B1726" s="155" t="n">
        <v>15</v>
      </c>
      <c r="C1726" s="157" t="str">
        <f aca="false">IF(OR(A1726&lt;=299,AND(A1726&lt;3000,A1726&gt;=1000)),"NSW",IF(AND(A1726&lt;=999,A1726&gt;=800),"NT",IF(OR(AND(A1726&lt;=8999,A1726&gt;=8000),AND(A1726&lt;=3999,A1726&gt;=3000)),"VIC",IF(OR(AND(A1726&lt;=9999,A1726&gt;=9000),AND(A1726&lt;=4999,A1726&gt;=4000)),"QLD",IF(AND(A1726&lt;=5999,A1726&gt;=5000),"SA",IF(AND(A1726&lt;=6999,A1726&gt;=6000),"WA","TAS"))))))</f>
        <v>VIC</v>
      </c>
    </row>
    <row r="1727" customFormat="false" ht="14.4" hidden="false" customHeight="false" outlineLevel="0" collapsed="false">
      <c r="A1727" s="155" t="n">
        <v>3293</v>
      </c>
      <c r="B1727" s="155" t="n">
        <v>15</v>
      </c>
      <c r="C1727" s="157" t="str">
        <f aca="false">IF(OR(A1727&lt;=299,AND(A1727&lt;3000,A1727&gt;=1000)),"NSW",IF(AND(A1727&lt;=999,A1727&gt;=800),"NT",IF(OR(AND(A1727&lt;=8999,A1727&gt;=8000),AND(A1727&lt;=3999,A1727&gt;=3000)),"VIC",IF(OR(AND(A1727&lt;=9999,A1727&gt;=9000),AND(A1727&lt;=4999,A1727&gt;=4000)),"QLD",IF(AND(A1727&lt;=5999,A1727&gt;=5000),"SA",IF(AND(A1727&lt;=6999,A1727&gt;=6000),"WA","TAS"))))))</f>
        <v>VIC</v>
      </c>
    </row>
    <row r="1728" customFormat="false" ht="14.4" hidden="false" customHeight="false" outlineLevel="0" collapsed="false">
      <c r="A1728" s="155" t="n">
        <v>3294</v>
      </c>
      <c r="B1728" s="155" t="n">
        <v>15</v>
      </c>
      <c r="C1728" s="157" t="str">
        <f aca="false">IF(OR(A1728&lt;=299,AND(A1728&lt;3000,A1728&gt;=1000)),"NSW",IF(AND(A1728&lt;=999,A1728&gt;=800),"NT",IF(OR(AND(A1728&lt;=8999,A1728&gt;=8000),AND(A1728&lt;=3999,A1728&gt;=3000)),"VIC",IF(OR(AND(A1728&lt;=9999,A1728&gt;=9000),AND(A1728&lt;=4999,A1728&gt;=4000)),"QLD",IF(AND(A1728&lt;=5999,A1728&gt;=5000),"SA",IF(AND(A1728&lt;=6999,A1728&gt;=6000),"WA","TAS"))))))</f>
        <v>VIC</v>
      </c>
    </row>
    <row r="1729" customFormat="false" ht="14.4" hidden="false" customHeight="false" outlineLevel="0" collapsed="false">
      <c r="A1729" s="155" t="n">
        <v>3300</v>
      </c>
      <c r="B1729" s="155" t="n">
        <v>15</v>
      </c>
      <c r="C1729" s="157" t="str">
        <f aca="false">IF(OR(A1729&lt;=299,AND(A1729&lt;3000,A1729&gt;=1000)),"NSW",IF(AND(A1729&lt;=999,A1729&gt;=800),"NT",IF(OR(AND(A1729&lt;=8999,A1729&gt;=8000),AND(A1729&lt;=3999,A1729&gt;=3000)),"VIC",IF(OR(AND(A1729&lt;=9999,A1729&gt;=9000),AND(A1729&lt;=4999,A1729&gt;=4000)),"QLD",IF(AND(A1729&lt;=5999,A1729&gt;=5000),"SA",IF(AND(A1729&lt;=6999,A1729&gt;=6000),"WA","TAS"))))))</f>
        <v>VIC</v>
      </c>
    </row>
    <row r="1730" customFormat="false" ht="14.4" hidden="false" customHeight="false" outlineLevel="0" collapsed="false">
      <c r="A1730" s="155" t="n">
        <v>3301</v>
      </c>
      <c r="B1730" s="155" t="n">
        <v>15</v>
      </c>
      <c r="C1730" s="157" t="str">
        <f aca="false">IF(OR(A1730&lt;=299,AND(A1730&lt;3000,A1730&gt;=1000)),"NSW",IF(AND(A1730&lt;=999,A1730&gt;=800),"NT",IF(OR(AND(A1730&lt;=8999,A1730&gt;=8000),AND(A1730&lt;=3999,A1730&gt;=3000)),"VIC",IF(OR(AND(A1730&lt;=9999,A1730&gt;=9000),AND(A1730&lt;=4999,A1730&gt;=4000)),"QLD",IF(AND(A1730&lt;=5999,A1730&gt;=5000),"SA",IF(AND(A1730&lt;=6999,A1730&gt;=6000),"WA","TAS"))))))</f>
        <v>VIC</v>
      </c>
    </row>
    <row r="1731" customFormat="false" ht="14.4" hidden="false" customHeight="false" outlineLevel="0" collapsed="false">
      <c r="A1731" s="155" t="n">
        <v>3302</v>
      </c>
      <c r="B1731" s="155" t="n">
        <v>15</v>
      </c>
      <c r="C1731" s="157" t="str">
        <f aca="false">IF(OR(A1731&lt;=299,AND(A1731&lt;3000,A1731&gt;=1000)),"NSW",IF(AND(A1731&lt;=999,A1731&gt;=800),"NT",IF(OR(AND(A1731&lt;=8999,A1731&gt;=8000),AND(A1731&lt;=3999,A1731&gt;=3000)),"VIC",IF(OR(AND(A1731&lt;=9999,A1731&gt;=9000),AND(A1731&lt;=4999,A1731&gt;=4000)),"QLD",IF(AND(A1731&lt;=5999,A1731&gt;=5000),"SA",IF(AND(A1731&lt;=6999,A1731&gt;=6000),"WA","TAS"))))))</f>
        <v>VIC</v>
      </c>
    </row>
    <row r="1732" customFormat="false" ht="14.4" hidden="false" customHeight="false" outlineLevel="0" collapsed="false">
      <c r="A1732" s="155" t="n">
        <v>3303</v>
      </c>
      <c r="B1732" s="155" t="n">
        <v>15</v>
      </c>
      <c r="C1732" s="157" t="str">
        <f aca="false">IF(OR(A1732&lt;=299,AND(A1732&lt;3000,A1732&gt;=1000)),"NSW",IF(AND(A1732&lt;=999,A1732&gt;=800),"NT",IF(OR(AND(A1732&lt;=8999,A1732&gt;=8000),AND(A1732&lt;=3999,A1732&gt;=3000)),"VIC",IF(OR(AND(A1732&lt;=9999,A1732&gt;=9000),AND(A1732&lt;=4999,A1732&gt;=4000)),"QLD",IF(AND(A1732&lt;=5999,A1732&gt;=5000),"SA",IF(AND(A1732&lt;=6999,A1732&gt;=6000),"WA","TAS"))))))</f>
        <v>VIC</v>
      </c>
    </row>
    <row r="1733" customFormat="false" ht="14.4" hidden="false" customHeight="false" outlineLevel="0" collapsed="false">
      <c r="A1733" s="155" t="n">
        <v>3304</v>
      </c>
      <c r="B1733" s="155" t="n">
        <v>15</v>
      </c>
      <c r="C1733" s="157" t="str">
        <f aca="false">IF(OR(A1733&lt;=299,AND(A1733&lt;3000,A1733&gt;=1000)),"NSW",IF(AND(A1733&lt;=999,A1733&gt;=800),"NT",IF(OR(AND(A1733&lt;=8999,A1733&gt;=8000),AND(A1733&lt;=3999,A1733&gt;=3000)),"VIC",IF(OR(AND(A1733&lt;=9999,A1733&gt;=9000),AND(A1733&lt;=4999,A1733&gt;=4000)),"QLD",IF(AND(A1733&lt;=5999,A1733&gt;=5000),"SA",IF(AND(A1733&lt;=6999,A1733&gt;=6000),"WA","TAS"))))))</f>
        <v>VIC</v>
      </c>
    </row>
    <row r="1734" customFormat="false" ht="14.4" hidden="false" customHeight="false" outlineLevel="0" collapsed="false">
      <c r="A1734" s="155" t="n">
        <v>3305</v>
      </c>
      <c r="B1734" s="155" t="n">
        <v>15</v>
      </c>
      <c r="C1734" s="157" t="str">
        <f aca="false">IF(OR(A1734&lt;=299,AND(A1734&lt;3000,A1734&gt;=1000)),"NSW",IF(AND(A1734&lt;=999,A1734&gt;=800),"NT",IF(OR(AND(A1734&lt;=8999,A1734&gt;=8000),AND(A1734&lt;=3999,A1734&gt;=3000)),"VIC",IF(OR(AND(A1734&lt;=9999,A1734&gt;=9000),AND(A1734&lt;=4999,A1734&gt;=4000)),"QLD",IF(AND(A1734&lt;=5999,A1734&gt;=5000),"SA",IF(AND(A1734&lt;=6999,A1734&gt;=6000),"WA","TAS"))))))</f>
        <v>VIC</v>
      </c>
    </row>
    <row r="1735" customFormat="false" ht="14.4" hidden="false" customHeight="false" outlineLevel="0" collapsed="false">
      <c r="A1735" s="155" t="n">
        <v>3309</v>
      </c>
      <c r="B1735" s="155" t="n">
        <v>15</v>
      </c>
      <c r="C1735" s="157" t="str">
        <f aca="false">IF(OR(A1735&lt;=299,AND(A1735&lt;3000,A1735&gt;=1000)),"NSW",IF(AND(A1735&lt;=999,A1735&gt;=800),"NT",IF(OR(AND(A1735&lt;=8999,A1735&gt;=8000),AND(A1735&lt;=3999,A1735&gt;=3000)),"VIC",IF(OR(AND(A1735&lt;=9999,A1735&gt;=9000),AND(A1735&lt;=4999,A1735&gt;=4000)),"QLD",IF(AND(A1735&lt;=5999,A1735&gt;=5000),"SA",IF(AND(A1735&lt;=6999,A1735&gt;=6000),"WA","TAS"))))))</f>
        <v>VIC</v>
      </c>
    </row>
    <row r="1736" customFormat="false" ht="14.4" hidden="false" customHeight="false" outlineLevel="0" collapsed="false">
      <c r="A1736" s="155" t="n">
        <v>3310</v>
      </c>
      <c r="B1736" s="155" t="n">
        <v>15</v>
      </c>
      <c r="C1736" s="157" t="str">
        <f aca="false">IF(OR(A1736&lt;=299,AND(A1736&lt;3000,A1736&gt;=1000)),"NSW",IF(AND(A1736&lt;=999,A1736&gt;=800),"NT",IF(OR(AND(A1736&lt;=8999,A1736&gt;=8000),AND(A1736&lt;=3999,A1736&gt;=3000)),"VIC",IF(OR(AND(A1736&lt;=9999,A1736&gt;=9000),AND(A1736&lt;=4999,A1736&gt;=4000)),"QLD",IF(AND(A1736&lt;=5999,A1736&gt;=5000),"SA",IF(AND(A1736&lt;=6999,A1736&gt;=6000),"WA","TAS"))))))</f>
        <v>VIC</v>
      </c>
    </row>
    <row r="1737" customFormat="false" ht="14.4" hidden="false" customHeight="false" outlineLevel="0" collapsed="false">
      <c r="A1737" s="155" t="n">
        <v>3311</v>
      </c>
      <c r="B1737" s="155" t="n">
        <v>15</v>
      </c>
      <c r="C1737" s="157" t="str">
        <f aca="false">IF(OR(A1737&lt;=299,AND(A1737&lt;3000,A1737&gt;=1000)),"NSW",IF(AND(A1737&lt;=999,A1737&gt;=800),"NT",IF(OR(AND(A1737&lt;=8999,A1737&gt;=8000),AND(A1737&lt;=3999,A1737&gt;=3000)),"VIC",IF(OR(AND(A1737&lt;=9999,A1737&gt;=9000),AND(A1737&lt;=4999,A1737&gt;=4000)),"QLD",IF(AND(A1737&lt;=5999,A1737&gt;=5000),"SA",IF(AND(A1737&lt;=6999,A1737&gt;=6000),"WA","TAS"))))))</f>
        <v>VIC</v>
      </c>
    </row>
    <row r="1738" customFormat="false" ht="14.4" hidden="false" customHeight="false" outlineLevel="0" collapsed="false">
      <c r="A1738" s="155" t="n">
        <v>3312</v>
      </c>
      <c r="B1738" s="155" t="n">
        <v>15</v>
      </c>
      <c r="C1738" s="157" t="str">
        <f aca="false">IF(OR(A1738&lt;=299,AND(A1738&lt;3000,A1738&gt;=1000)),"NSW",IF(AND(A1738&lt;=999,A1738&gt;=800),"NT",IF(OR(AND(A1738&lt;=8999,A1738&gt;=8000),AND(A1738&lt;=3999,A1738&gt;=3000)),"VIC",IF(OR(AND(A1738&lt;=9999,A1738&gt;=9000),AND(A1738&lt;=4999,A1738&gt;=4000)),"QLD",IF(AND(A1738&lt;=5999,A1738&gt;=5000),"SA",IF(AND(A1738&lt;=6999,A1738&gt;=6000),"WA","TAS"))))))</f>
        <v>VIC</v>
      </c>
    </row>
    <row r="1739" customFormat="false" ht="14.4" hidden="false" customHeight="false" outlineLevel="0" collapsed="false">
      <c r="A1739" s="155" t="n">
        <v>3314</v>
      </c>
      <c r="B1739" s="155" t="n">
        <v>15</v>
      </c>
      <c r="C1739" s="157" t="str">
        <f aca="false">IF(OR(A1739&lt;=299,AND(A1739&lt;3000,A1739&gt;=1000)),"NSW",IF(AND(A1739&lt;=999,A1739&gt;=800),"NT",IF(OR(AND(A1739&lt;=8999,A1739&gt;=8000),AND(A1739&lt;=3999,A1739&gt;=3000)),"VIC",IF(OR(AND(A1739&lt;=9999,A1739&gt;=9000),AND(A1739&lt;=4999,A1739&gt;=4000)),"QLD",IF(AND(A1739&lt;=5999,A1739&gt;=5000),"SA",IF(AND(A1739&lt;=6999,A1739&gt;=6000),"WA","TAS"))))))</f>
        <v>VIC</v>
      </c>
    </row>
    <row r="1740" customFormat="false" ht="14.4" hidden="false" customHeight="false" outlineLevel="0" collapsed="false">
      <c r="A1740" s="155" t="n">
        <v>3315</v>
      </c>
      <c r="B1740" s="155" t="n">
        <v>15</v>
      </c>
      <c r="C1740" s="157" t="str">
        <f aca="false">IF(OR(A1740&lt;=299,AND(A1740&lt;3000,A1740&gt;=1000)),"NSW",IF(AND(A1740&lt;=999,A1740&gt;=800),"NT",IF(OR(AND(A1740&lt;=8999,A1740&gt;=8000),AND(A1740&lt;=3999,A1740&gt;=3000)),"VIC",IF(OR(AND(A1740&lt;=9999,A1740&gt;=9000),AND(A1740&lt;=4999,A1740&gt;=4000)),"QLD",IF(AND(A1740&lt;=5999,A1740&gt;=5000),"SA",IF(AND(A1740&lt;=6999,A1740&gt;=6000),"WA","TAS"))))))</f>
        <v>VIC</v>
      </c>
    </row>
    <row r="1741" customFormat="false" ht="14.4" hidden="false" customHeight="false" outlineLevel="0" collapsed="false">
      <c r="A1741" s="155" t="n">
        <v>3317</v>
      </c>
      <c r="B1741" s="155" t="n">
        <v>14</v>
      </c>
      <c r="C1741" s="157" t="str">
        <f aca="false">IF(OR(A1741&lt;=299,AND(A1741&lt;3000,A1741&gt;=1000)),"NSW",IF(AND(A1741&lt;=999,A1741&gt;=800),"NT",IF(OR(AND(A1741&lt;=8999,A1741&gt;=8000),AND(A1741&lt;=3999,A1741&gt;=3000)),"VIC",IF(OR(AND(A1741&lt;=9999,A1741&gt;=9000),AND(A1741&lt;=4999,A1741&gt;=4000)),"QLD",IF(AND(A1741&lt;=5999,A1741&gt;=5000),"SA",IF(AND(A1741&lt;=6999,A1741&gt;=6000),"WA","TAS"))))))</f>
        <v>VIC</v>
      </c>
    </row>
    <row r="1742" customFormat="false" ht="14.4" hidden="false" customHeight="false" outlineLevel="0" collapsed="false">
      <c r="A1742" s="155" t="n">
        <v>3318</v>
      </c>
      <c r="B1742" s="155" t="n">
        <v>14</v>
      </c>
      <c r="C1742" s="157" t="str">
        <f aca="false">IF(OR(A1742&lt;=299,AND(A1742&lt;3000,A1742&gt;=1000)),"NSW",IF(AND(A1742&lt;=999,A1742&gt;=800),"NT",IF(OR(AND(A1742&lt;=8999,A1742&gt;=8000),AND(A1742&lt;=3999,A1742&gt;=3000)),"VIC",IF(OR(AND(A1742&lt;=9999,A1742&gt;=9000),AND(A1742&lt;=4999,A1742&gt;=4000)),"QLD",IF(AND(A1742&lt;=5999,A1742&gt;=5000),"SA",IF(AND(A1742&lt;=6999,A1742&gt;=6000),"WA","TAS"))))))</f>
        <v>VIC</v>
      </c>
    </row>
    <row r="1743" customFormat="false" ht="14.4" hidden="false" customHeight="false" outlineLevel="0" collapsed="false">
      <c r="A1743" s="155" t="n">
        <v>3319</v>
      </c>
      <c r="B1743" s="155" t="n">
        <v>14</v>
      </c>
      <c r="C1743" s="157" t="str">
        <f aca="false">IF(OR(A1743&lt;=299,AND(A1743&lt;3000,A1743&gt;=1000)),"NSW",IF(AND(A1743&lt;=999,A1743&gt;=800),"NT",IF(OR(AND(A1743&lt;=8999,A1743&gt;=8000),AND(A1743&lt;=3999,A1743&gt;=3000)),"VIC",IF(OR(AND(A1743&lt;=9999,A1743&gt;=9000),AND(A1743&lt;=4999,A1743&gt;=4000)),"QLD",IF(AND(A1743&lt;=5999,A1743&gt;=5000),"SA",IF(AND(A1743&lt;=6999,A1743&gt;=6000),"WA","TAS"))))))</f>
        <v>VIC</v>
      </c>
    </row>
    <row r="1744" customFormat="false" ht="14.4" hidden="false" customHeight="false" outlineLevel="0" collapsed="false">
      <c r="A1744" s="155" t="n">
        <v>3321</v>
      </c>
      <c r="B1744" s="155" t="n">
        <v>18</v>
      </c>
      <c r="C1744" s="157" t="str">
        <f aca="false">IF(OR(A1744&lt;=299,AND(A1744&lt;3000,A1744&gt;=1000)),"NSW",IF(AND(A1744&lt;=999,A1744&gt;=800),"NT",IF(OR(AND(A1744&lt;=8999,A1744&gt;=8000),AND(A1744&lt;=3999,A1744&gt;=3000)),"VIC",IF(OR(AND(A1744&lt;=9999,A1744&gt;=9000),AND(A1744&lt;=4999,A1744&gt;=4000)),"QLD",IF(AND(A1744&lt;=5999,A1744&gt;=5000),"SA",IF(AND(A1744&lt;=6999,A1744&gt;=6000),"WA","TAS"))))))</f>
        <v>VIC</v>
      </c>
    </row>
    <row r="1745" customFormat="false" ht="14.4" hidden="false" customHeight="false" outlineLevel="0" collapsed="false">
      <c r="A1745" s="155" t="n">
        <v>3322</v>
      </c>
      <c r="B1745" s="155" t="n">
        <v>15</v>
      </c>
      <c r="C1745" s="157" t="str">
        <f aca="false">IF(OR(A1745&lt;=299,AND(A1745&lt;3000,A1745&gt;=1000)),"NSW",IF(AND(A1745&lt;=999,A1745&gt;=800),"NT",IF(OR(AND(A1745&lt;=8999,A1745&gt;=8000),AND(A1745&lt;=3999,A1745&gt;=3000)),"VIC",IF(OR(AND(A1745&lt;=9999,A1745&gt;=9000),AND(A1745&lt;=4999,A1745&gt;=4000)),"QLD",IF(AND(A1745&lt;=5999,A1745&gt;=5000),"SA",IF(AND(A1745&lt;=6999,A1745&gt;=6000),"WA","TAS"))))))</f>
        <v>VIC</v>
      </c>
    </row>
    <row r="1746" customFormat="false" ht="14.4" hidden="false" customHeight="false" outlineLevel="0" collapsed="false">
      <c r="A1746" s="155" t="n">
        <v>3323</v>
      </c>
      <c r="B1746" s="155" t="n">
        <v>18</v>
      </c>
      <c r="C1746" s="157" t="str">
        <f aca="false">IF(OR(A1746&lt;=299,AND(A1746&lt;3000,A1746&gt;=1000)),"NSW",IF(AND(A1746&lt;=999,A1746&gt;=800),"NT",IF(OR(AND(A1746&lt;=8999,A1746&gt;=8000),AND(A1746&lt;=3999,A1746&gt;=3000)),"VIC",IF(OR(AND(A1746&lt;=9999,A1746&gt;=9000),AND(A1746&lt;=4999,A1746&gt;=4000)),"QLD",IF(AND(A1746&lt;=5999,A1746&gt;=5000),"SA",IF(AND(A1746&lt;=6999,A1746&gt;=6000),"WA","TAS"))))))</f>
        <v>VIC</v>
      </c>
    </row>
    <row r="1747" customFormat="false" ht="14.4" hidden="false" customHeight="false" outlineLevel="0" collapsed="false">
      <c r="A1747" s="155" t="n">
        <v>3324</v>
      </c>
      <c r="B1747" s="155" t="n">
        <v>15</v>
      </c>
      <c r="C1747" s="157" t="str">
        <f aca="false">IF(OR(A1747&lt;=299,AND(A1747&lt;3000,A1747&gt;=1000)),"NSW",IF(AND(A1747&lt;=999,A1747&gt;=800),"NT",IF(OR(AND(A1747&lt;=8999,A1747&gt;=8000),AND(A1747&lt;=3999,A1747&gt;=3000)),"VIC",IF(OR(AND(A1747&lt;=9999,A1747&gt;=9000),AND(A1747&lt;=4999,A1747&gt;=4000)),"QLD",IF(AND(A1747&lt;=5999,A1747&gt;=5000),"SA",IF(AND(A1747&lt;=6999,A1747&gt;=6000),"WA","TAS"))))))</f>
        <v>VIC</v>
      </c>
    </row>
    <row r="1748" customFormat="false" ht="14.4" hidden="false" customHeight="false" outlineLevel="0" collapsed="false">
      <c r="A1748" s="155" t="n">
        <v>3325</v>
      </c>
      <c r="B1748" s="155" t="n">
        <v>15</v>
      </c>
      <c r="C1748" s="157" t="str">
        <f aca="false">IF(OR(A1748&lt;=299,AND(A1748&lt;3000,A1748&gt;=1000)),"NSW",IF(AND(A1748&lt;=999,A1748&gt;=800),"NT",IF(OR(AND(A1748&lt;=8999,A1748&gt;=8000),AND(A1748&lt;=3999,A1748&gt;=3000)),"VIC",IF(OR(AND(A1748&lt;=9999,A1748&gt;=9000),AND(A1748&lt;=4999,A1748&gt;=4000)),"QLD",IF(AND(A1748&lt;=5999,A1748&gt;=5000),"SA",IF(AND(A1748&lt;=6999,A1748&gt;=6000),"WA","TAS"))))))</f>
        <v>VIC</v>
      </c>
    </row>
    <row r="1749" customFormat="false" ht="14.4" hidden="false" customHeight="false" outlineLevel="0" collapsed="false">
      <c r="A1749" s="155" t="n">
        <v>3328</v>
      </c>
      <c r="B1749" s="155" t="n">
        <v>18</v>
      </c>
      <c r="C1749" s="157" t="str">
        <f aca="false">IF(OR(A1749&lt;=299,AND(A1749&lt;3000,A1749&gt;=1000)),"NSW",IF(AND(A1749&lt;=999,A1749&gt;=800),"NT",IF(OR(AND(A1749&lt;=8999,A1749&gt;=8000),AND(A1749&lt;=3999,A1749&gt;=3000)),"VIC",IF(OR(AND(A1749&lt;=9999,A1749&gt;=9000),AND(A1749&lt;=4999,A1749&gt;=4000)),"QLD",IF(AND(A1749&lt;=5999,A1749&gt;=5000),"SA",IF(AND(A1749&lt;=6999,A1749&gt;=6000),"WA","TAS"))))))</f>
        <v>VIC</v>
      </c>
    </row>
    <row r="1750" customFormat="false" ht="14.4" hidden="false" customHeight="false" outlineLevel="0" collapsed="false">
      <c r="A1750" s="155" t="n">
        <v>3329</v>
      </c>
      <c r="B1750" s="155" t="n">
        <v>18</v>
      </c>
      <c r="C1750" s="157" t="str">
        <f aca="false">IF(OR(A1750&lt;=299,AND(A1750&lt;3000,A1750&gt;=1000)),"NSW",IF(AND(A1750&lt;=999,A1750&gt;=800),"NT",IF(OR(AND(A1750&lt;=8999,A1750&gt;=8000),AND(A1750&lt;=3999,A1750&gt;=3000)),"VIC",IF(OR(AND(A1750&lt;=9999,A1750&gt;=9000),AND(A1750&lt;=4999,A1750&gt;=4000)),"QLD",IF(AND(A1750&lt;=5999,A1750&gt;=5000),"SA",IF(AND(A1750&lt;=6999,A1750&gt;=6000),"WA","TAS"))))))</f>
        <v>VIC</v>
      </c>
    </row>
    <row r="1751" customFormat="false" ht="14.4" hidden="false" customHeight="false" outlineLevel="0" collapsed="false">
      <c r="A1751" s="155" t="n">
        <v>3330</v>
      </c>
      <c r="B1751" s="155" t="n">
        <v>18</v>
      </c>
      <c r="C1751" s="157" t="str">
        <f aca="false">IF(OR(A1751&lt;=299,AND(A1751&lt;3000,A1751&gt;=1000)),"NSW",IF(AND(A1751&lt;=999,A1751&gt;=800),"NT",IF(OR(AND(A1751&lt;=8999,A1751&gt;=8000),AND(A1751&lt;=3999,A1751&gt;=3000)),"VIC",IF(OR(AND(A1751&lt;=9999,A1751&gt;=9000),AND(A1751&lt;=4999,A1751&gt;=4000)),"QLD",IF(AND(A1751&lt;=5999,A1751&gt;=5000),"SA",IF(AND(A1751&lt;=6999,A1751&gt;=6000),"WA","TAS"))))))</f>
        <v>VIC</v>
      </c>
    </row>
    <row r="1752" customFormat="false" ht="14.4" hidden="false" customHeight="false" outlineLevel="0" collapsed="false">
      <c r="A1752" s="155" t="n">
        <v>3331</v>
      </c>
      <c r="B1752" s="155" t="n">
        <v>18</v>
      </c>
      <c r="C1752" s="157" t="str">
        <f aca="false">IF(OR(A1752&lt;=299,AND(A1752&lt;3000,A1752&gt;=1000)),"NSW",IF(AND(A1752&lt;=999,A1752&gt;=800),"NT",IF(OR(AND(A1752&lt;=8999,A1752&gt;=8000),AND(A1752&lt;=3999,A1752&gt;=3000)),"VIC",IF(OR(AND(A1752&lt;=9999,A1752&gt;=9000),AND(A1752&lt;=4999,A1752&gt;=4000)),"QLD",IF(AND(A1752&lt;=5999,A1752&gt;=5000),"SA",IF(AND(A1752&lt;=6999,A1752&gt;=6000),"WA","TAS"))))))</f>
        <v>VIC</v>
      </c>
    </row>
    <row r="1753" customFormat="false" ht="14.4" hidden="false" customHeight="false" outlineLevel="0" collapsed="false">
      <c r="A1753" s="155" t="n">
        <v>3332</v>
      </c>
      <c r="B1753" s="155" t="n">
        <v>18</v>
      </c>
      <c r="C1753" s="157" t="str">
        <f aca="false">IF(OR(A1753&lt;=299,AND(A1753&lt;3000,A1753&gt;=1000)),"NSW",IF(AND(A1753&lt;=999,A1753&gt;=800),"NT",IF(OR(AND(A1753&lt;=8999,A1753&gt;=8000),AND(A1753&lt;=3999,A1753&gt;=3000)),"VIC",IF(OR(AND(A1753&lt;=9999,A1753&gt;=9000),AND(A1753&lt;=4999,A1753&gt;=4000)),"QLD",IF(AND(A1753&lt;=5999,A1753&gt;=5000),"SA",IF(AND(A1753&lt;=6999,A1753&gt;=6000),"WA","TAS"))))))</f>
        <v>VIC</v>
      </c>
    </row>
    <row r="1754" customFormat="false" ht="14.4" hidden="false" customHeight="false" outlineLevel="0" collapsed="false">
      <c r="A1754" s="155" t="n">
        <v>3333</v>
      </c>
      <c r="B1754" s="155" t="n">
        <v>18</v>
      </c>
      <c r="C1754" s="157" t="str">
        <f aca="false">IF(OR(A1754&lt;=299,AND(A1754&lt;3000,A1754&gt;=1000)),"NSW",IF(AND(A1754&lt;=999,A1754&gt;=800),"NT",IF(OR(AND(A1754&lt;=8999,A1754&gt;=8000),AND(A1754&lt;=3999,A1754&gt;=3000)),"VIC",IF(OR(AND(A1754&lt;=9999,A1754&gt;=9000),AND(A1754&lt;=4999,A1754&gt;=4000)),"QLD",IF(AND(A1754&lt;=5999,A1754&gt;=5000),"SA",IF(AND(A1754&lt;=6999,A1754&gt;=6000),"WA","TAS"))))))</f>
        <v>VIC</v>
      </c>
    </row>
    <row r="1755" customFormat="false" ht="14.4" hidden="false" customHeight="false" outlineLevel="0" collapsed="false">
      <c r="A1755" s="155" t="n">
        <v>3334</v>
      </c>
      <c r="B1755" s="155" t="n">
        <v>18</v>
      </c>
      <c r="C1755" s="157" t="str">
        <f aca="false">IF(OR(A1755&lt;=299,AND(A1755&lt;3000,A1755&gt;=1000)),"NSW",IF(AND(A1755&lt;=999,A1755&gt;=800),"NT",IF(OR(AND(A1755&lt;=8999,A1755&gt;=8000),AND(A1755&lt;=3999,A1755&gt;=3000)),"VIC",IF(OR(AND(A1755&lt;=9999,A1755&gt;=9000),AND(A1755&lt;=4999,A1755&gt;=4000)),"QLD",IF(AND(A1755&lt;=5999,A1755&gt;=5000),"SA",IF(AND(A1755&lt;=6999,A1755&gt;=6000),"WA","TAS"))))))</f>
        <v>VIC</v>
      </c>
    </row>
    <row r="1756" customFormat="false" ht="14.4" hidden="false" customHeight="false" outlineLevel="0" collapsed="false">
      <c r="A1756" s="155" t="n">
        <v>3335</v>
      </c>
      <c r="B1756" s="155" t="n">
        <v>18</v>
      </c>
      <c r="C1756" s="157" t="str">
        <f aca="false">IF(OR(A1756&lt;=299,AND(A1756&lt;3000,A1756&gt;=1000)),"NSW",IF(AND(A1756&lt;=999,A1756&gt;=800),"NT",IF(OR(AND(A1756&lt;=8999,A1756&gt;=8000),AND(A1756&lt;=3999,A1756&gt;=3000)),"VIC",IF(OR(AND(A1756&lt;=9999,A1756&gt;=9000),AND(A1756&lt;=4999,A1756&gt;=4000)),"QLD",IF(AND(A1756&lt;=5999,A1756&gt;=5000),"SA",IF(AND(A1756&lt;=6999,A1756&gt;=6000),"WA","TAS"))))))</f>
        <v>VIC</v>
      </c>
    </row>
    <row r="1757" customFormat="false" ht="14.4" hidden="false" customHeight="false" outlineLevel="0" collapsed="false">
      <c r="A1757" s="155" t="n">
        <v>3337</v>
      </c>
      <c r="B1757" s="155" t="n">
        <v>18</v>
      </c>
      <c r="C1757" s="157" t="str">
        <f aca="false">IF(OR(A1757&lt;=299,AND(A1757&lt;3000,A1757&gt;=1000)),"NSW",IF(AND(A1757&lt;=999,A1757&gt;=800),"NT",IF(OR(AND(A1757&lt;=8999,A1757&gt;=8000),AND(A1757&lt;=3999,A1757&gt;=3000)),"VIC",IF(OR(AND(A1757&lt;=9999,A1757&gt;=9000),AND(A1757&lt;=4999,A1757&gt;=4000)),"QLD",IF(AND(A1757&lt;=5999,A1757&gt;=5000),"SA",IF(AND(A1757&lt;=6999,A1757&gt;=6000),"WA","TAS"))))))</f>
        <v>VIC</v>
      </c>
    </row>
    <row r="1758" customFormat="false" ht="14.4" hidden="false" customHeight="false" outlineLevel="0" collapsed="false">
      <c r="A1758" s="155" t="n">
        <v>3338</v>
      </c>
      <c r="B1758" s="155" t="n">
        <v>18</v>
      </c>
      <c r="C1758" s="157" t="str">
        <f aca="false">IF(OR(A1758&lt;=299,AND(A1758&lt;3000,A1758&gt;=1000)),"NSW",IF(AND(A1758&lt;=999,A1758&gt;=800),"NT",IF(OR(AND(A1758&lt;=8999,A1758&gt;=8000),AND(A1758&lt;=3999,A1758&gt;=3000)),"VIC",IF(OR(AND(A1758&lt;=9999,A1758&gt;=9000),AND(A1758&lt;=4999,A1758&gt;=4000)),"QLD",IF(AND(A1758&lt;=5999,A1758&gt;=5000),"SA",IF(AND(A1758&lt;=6999,A1758&gt;=6000),"WA","TAS"))))))</f>
        <v>VIC</v>
      </c>
    </row>
    <row r="1759" customFormat="false" ht="14.4" hidden="false" customHeight="false" outlineLevel="0" collapsed="false">
      <c r="A1759" s="155" t="n">
        <v>3340</v>
      </c>
      <c r="B1759" s="155" t="n">
        <v>18</v>
      </c>
      <c r="C1759" s="157" t="str">
        <f aca="false">IF(OR(A1759&lt;=299,AND(A1759&lt;3000,A1759&gt;=1000)),"NSW",IF(AND(A1759&lt;=999,A1759&gt;=800),"NT",IF(OR(AND(A1759&lt;=8999,A1759&gt;=8000),AND(A1759&lt;=3999,A1759&gt;=3000)),"VIC",IF(OR(AND(A1759&lt;=9999,A1759&gt;=9000),AND(A1759&lt;=4999,A1759&gt;=4000)),"QLD",IF(AND(A1759&lt;=5999,A1759&gt;=5000),"SA",IF(AND(A1759&lt;=6999,A1759&gt;=6000),"WA","TAS"))))))</f>
        <v>VIC</v>
      </c>
    </row>
    <row r="1760" customFormat="false" ht="14.4" hidden="false" customHeight="false" outlineLevel="0" collapsed="false">
      <c r="A1760" s="155" t="n">
        <v>3341</v>
      </c>
      <c r="B1760" s="155" t="n">
        <v>18</v>
      </c>
      <c r="C1760" s="157" t="str">
        <f aca="false">IF(OR(A1760&lt;=299,AND(A1760&lt;3000,A1760&gt;=1000)),"NSW",IF(AND(A1760&lt;=999,A1760&gt;=800),"NT",IF(OR(AND(A1760&lt;=8999,A1760&gt;=8000),AND(A1760&lt;=3999,A1760&gt;=3000)),"VIC",IF(OR(AND(A1760&lt;=9999,A1760&gt;=9000),AND(A1760&lt;=4999,A1760&gt;=4000)),"QLD",IF(AND(A1760&lt;=5999,A1760&gt;=5000),"SA",IF(AND(A1760&lt;=6999,A1760&gt;=6000),"WA","TAS"))))))</f>
        <v>VIC</v>
      </c>
    </row>
    <row r="1761" customFormat="false" ht="14.4" hidden="false" customHeight="false" outlineLevel="0" collapsed="false">
      <c r="A1761" s="155" t="n">
        <v>3342</v>
      </c>
      <c r="B1761" s="155" t="n">
        <v>18</v>
      </c>
      <c r="C1761" s="157" t="str">
        <f aca="false">IF(OR(A1761&lt;=299,AND(A1761&lt;3000,A1761&gt;=1000)),"NSW",IF(AND(A1761&lt;=999,A1761&gt;=800),"NT",IF(OR(AND(A1761&lt;=8999,A1761&gt;=8000),AND(A1761&lt;=3999,A1761&gt;=3000)),"VIC",IF(OR(AND(A1761&lt;=9999,A1761&gt;=9000),AND(A1761&lt;=4999,A1761&gt;=4000)),"QLD",IF(AND(A1761&lt;=5999,A1761&gt;=5000),"SA",IF(AND(A1761&lt;=6999,A1761&gt;=6000),"WA","TAS"))))))</f>
        <v>VIC</v>
      </c>
    </row>
    <row r="1762" customFormat="false" ht="14.4" hidden="false" customHeight="false" outlineLevel="0" collapsed="false">
      <c r="A1762" s="155" t="n">
        <v>3345</v>
      </c>
      <c r="B1762" s="155" t="n">
        <v>18</v>
      </c>
      <c r="C1762" s="157" t="str">
        <f aca="false">IF(OR(A1762&lt;=299,AND(A1762&lt;3000,A1762&gt;=1000)),"NSW",IF(AND(A1762&lt;=999,A1762&gt;=800),"NT",IF(OR(AND(A1762&lt;=8999,A1762&gt;=8000),AND(A1762&lt;=3999,A1762&gt;=3000)),"VIC",IF(OR(AND(A1762&lt;=9999,A1762&gt;=9000),AND(A1762&lt;=4999,A1762&gt;=4000)),"QLD",IF(AND(A1762&lt;=5999,A1762&gt;=5000),"SA",IF(AND(A1762&lt;=6999,A1762&gt;=6000),"WA","TAS"))))))</f>
        <v>VIC</v>
      </c>
    </row>
    <row r="1763" customFormat="false" ht="14.4" hidden="false" customHeight="false" outlineLevel="0" collapsed="false">
      <c r="A1763" s="155" t="n">
        <v>3350</v>
      </c>
      <c r="B1763" s="155" t="n">
        <v>15</v>
      </c>
      <c r="C1763" s="157" t="str">
        <f aca="false">IF(OR(A1763&lt;=299,AND(A1763&lt;3000,A1763&gt;=1000)),"NSW",IF(AND(A1763&lt;=999,A1763&gt;=800),"NT",IF(OR(AND(A1763&lt;=8999,A1763&gt;=8000),AND(A1763&lt;=3999,A1763&gt;=3000)),"VIC",IF(OR(AND(A1763&lt;=9999,A1763&gt;=9000),AND(A1763&lt;=4999,A1763&gt;=4000)),"QLD",IF(AND(A1763&lt;=5999,A1763&gt;=5000),"SA",IF(AND(A1763&lt;=6999,A1763&gt;=6000),"WA","TAS"))))))</f>
        <v>VIC</v>
      </c>
    </row>
    <row r="1764" customFormat="false" ht="14.4" hidden="false" customHeight="false" outlineLevel="0" collapsed="false">
      <c r="A1764" s="155" t="n">
        <v>3351</v>
      </c>
      <c r="B1764" s="155" t="n">
        <v>15</v>
      </c>
      <c r="C1764" s="157" t="str">
        <f aca="false">IF(OR(A1764&lt;=299,AND(A1764&lt;3000,A1764&gt;=1000)),"NSW",IF(AND(A1764&lt;=999,A1764&gt;=800),"NT",IF(OR(AND(A1764&lt;=8999,A1764&gt;=8000),AND(A1764&lt;=3999,A1764&gt;=3000)),"VIC",IF(OR(AND(A1764&lt;=9999,A1764&gt;=9000),AND(A1764&lt;=4999,A1764&gt;=4000)),"QLD",IF(AND(A1764&lt;=5999,A1764&gt;=5000),"SA",IF(AND(A1764&lt;=6999,A1764&gt;=6000),"WA","TAS"))))))</f>
        <v>VIC</v>
      </c>
    </row>
    <row r="1765" customFormat="false" ht="14.4" hidden="false" customHeight="false" outlineLevel="0" collapsed="false">
      <c r="A1765" s="155" t="n">
        <v>3352</v>
      </c>
      <c r="B1765" s="155" t="n">
        <v>15</v>
      </c>
      <c r="C1765" s="157" t="str">
        <f aca="false">IF(OR(A1765&lt;=299,AND(A1765&lt;3000,A1765&gt;=1000)),"NSW",IF(AND(A1765&lt;=999,A1765&gt;=800),"NT",IF(OR(AND(A1765&lt;=8999,A1765&gt;=8000),AND(A1765&lt;=3999,A1765&gt;=3000)),"VIC",IF(OR(AND(A1765&lt;=9999,A1765&gt;=9000),AND(A1765&lt;=4999,A1765&gt;=4000)),"QLD",IF(AND(A1765&lt;=5999,A1765&gt;=5000),"SA",IF(AND(A1765&lt;=6999,A1765&gt;=6000),"WA","TAS"))))))</f>
        <v>VIC</v>
      </c>
    </row>
    <row r="1766" customFormat="false" ht="14.4" hidden="false" customHeight="false" outlineLevel="0" collapsed="false">
      <c r="A1766" s="155" t="n">
        <v>3353</v>
      </c>
      <c r="B1766" s="155" t="n">
        <v>15</v>
      </c>
      <c r="C1766" s="157" t="str">
        <f aca="false">IF(OR(A1766&lt;=299,AND(A1766&lt;3000,A1766&gt;=1000)),"NSW",IF(AND(A1766&lt;=999,A1766&gt;=800),"NT",IF(OR(AND(A1766&lt;=8999,A1766&gt;=8000),AND(A1766&lt;=3999,A1766&gt;=3000)),"VIC",IF(OR(AND(A1766&lt;=9999,A1766&gt;=9000),AND(A1766&lt;=4999,A1766&gt;=4000)),"QLD",IF(AND(A1766&lt;=5999,A1766&gt;=5000),"SA",IF(AND(A1766&lt;=6999,A1766&gt;=6000),"WA","TAS"))))))</f>
        <v>VIC</v>
      </c>
    </row>
    <row r="1767" customFormat="false" ht="14.4" hidden="false" customHeight="false" outlineLevel="0" collapsed="false">
      <c r="A1767" s="155" t="n">
        <v>3354</v>
      </c>
      <c r="B1767" s="155" t="n">
        <v>15</v>
      </c>
      <c r="C1767" s="157" t="str">
        <f aca="false">IF(OR(A1767&lt;=299,AND(A1767&lt;3000,A1767&gt;=1000)),"NSW",IF(AND(A1767&lt;=999,A1767&gt;=800),"NT",IF(OR(AND(A1767&lt;=8999,A1767&gt;=8000),AND(A1767&lt;=3999,A1767&gt;=3000)),"VIC",IF(OR(AND(A1767&lt;=9999,A1767&gt;=9000),AND(A1767&lt;=4999,A1767&gt;=4000)),"QLD",IF(AND(A1767&lt;=5999,A1767&gt;=5000),"SA",IF(AND(A1767&lt;=6999,A1767&gt;=6000),"WA","TAS"))))))</f>
        <v>VIC</v>
      </c>
    </row>
    <row r="1768" customFormat="false" ht="14.4" hidden="false" customHeight="false" outlineLevel="0" collapsed="false">
      <c r="A1768" s="155" t="n">
        <v>3355</v>
      </c>
      <c r="B1768" s="155" t="n">
        <v>15</v>
      </c>
      <c r="C1768" s="157" t="str">
        <f aca="false">IF(OR(A1768&lt;=299,AND(A1768&lt;3000,A1768&gt;=1000)),"NSW",IF(AND(A1768&lt;=999,A1768&gt;=800),"NT",IF(OR(AND(A1768&lt;=8999,A1768&gt;=8000),AND(A1768&lt;=3999,A1768&gt;=3000)),"VIC",IF(OR(AND(A1768&lt;=9999,A1768&gt;=9000),AND(A1768&lt;=4999,A1768&gt;=4000)),"QLD",IF(AND(A1768&lt;=5999,A1768&gt;=5000),"SA",IF(AND(A1768&lt;=6999,A1768&gt;=6000),"WA","TAS"))))))</f>
        <v>VIC</v>
      </c>
    </row>
    <row r="1769" customFormat="false" ht="14.4" hidden="false" customHeight="false" outlineLevel="0" collapsed="false">
      <c r="A1769" s="155" t="n">
        <v>3356</v>
      </c>
      <c r="B1769" s="155" t="n">
        <v>15</v>
      </c>
      <c r="C1769" s="157" t="str">
        <f aca="false">IF(OR(A1769&lt;=299,AND(A1769&lt;3000,A1769&gt;=1000)),"NSW",IF(AND(A1769&lt;=999,A1769&gt;=800),"NT",IF(OR(AND(A1769&lt;=8999,A1769&gt;=8000),AND(A1769&lt;=3999,A1769&gt;=3000)),"VIC",IF(OR(AND(A1769&lt;=9999,A1769&gt;=9000),AND(A1769&lt;=4999,A1769&gt;=4000)),"QLD",IF(AND(A1769&lt;=5999,A1769&gt;=5000),"SA",IF(AND(A1769&lt;=6999,A1769&gt;=6000),"WA","TAS"))))))</f>
        <v>VIC</v>
      </c>
    </row>
    <row r="1770" customFormat="false" ht="14.4" hidden="false" customHeight="false" outlineLevel="0" collapsed="false">
      <c r="A1770" s="155" t="n">
        <v>3357</v>
      </c>
      <c r="B1770" s="155" t="n">
        <v>15</v>
      </c>
      <c r="C1770" s="157" t="str">
        <f aca="false">IF(OR(A1770&lt;=299,AND(A1770&lt;3000,A1770&gt;=1000)),"NSW",IF(AND(A1770&lt;=999,A1770&gt;=800),"NT",IF(OR(AND(A1770&lt;=8999,A1770&gt;=8000),AND(A1770&lt;=3999,A1770&gt;=3000)),"VIC",IF(OR(AND(A1770&lt;=9999,A1770&gt;=9000),AND(A1770&lt;=4999,A1770&gt;=4000)),"QLD",IF(AND(A1770&lt;=5999,A1770&gt;=5000),"SA",IF(AND(A1770&lt;=6999,A1770&gt;=6000),"WA","TAS"))))))</f>
        <v>VIC</v>
      </c>
    </row>
    <row r="1771" customFormat="false" ht="14.4" hidden="false" customHeight="false" outlineLevel="0" collapsed="false">
      <c r="A1771" s="155" t="n">
        <v>3360</v>
      </c>
      <c r="B1771" s="155" t="n">
        <v>15</v>
      </c>
      <c r="C1771" s="157" t="str">
        <f aca="false">IF(OR(A1771&lt;=299,AND(A1771&lt;3000,A1771&gt;=1000)),"NSW",IF(AND(A1771&lt;=999,A1771&gt;=800),"NT",IF(OR(AND(A1771&lt;=8999,A1771&gt;=8000),AND(A1771&lt;=3999,A1771&gt;=3000)),"VIC",IF(OR(AND(A1771&lt;=9999,A1771&gt;=9000),AND(A1771&lt;=4999,A1771&gt;=4000)),"QLD",IF(AND(A1771&lt;=5999,A1771&gt;=5000),"SA",IF(AND(A1771&lt;=6999,A1771&gt;=6000),"WA","TAS"))))))</f>
        <v>VIC</v>
      </c>
    </row>
    <row r="1772" customFormat="false" ht="14.4" hidden="false" customHeight="false" outlineLevel="0" collapsed="false">
      <c r="A1772" s="155" t="n">
        <v>3361</v>
      </c>
      <c r="B1772" s="155" t="n">
        <v>15</v>
      </c>
      <c r="C1772" s="157" t="str">
        <f aca="false">IF(OR(A1772&lt;=299,AND(A1772&lt;3000,A1772&gt;=1000)),"NSW",IF(AND(A1772&lt;=999,A1772&gt;=800),"NT",IF(OR(AND(A1772&lt;=8999,A1772&gt;=8000),AND(A1772&lt;=3999,A1772&gt;=3000)),"VIC",IF(OR(AND(A1772&lt;=9999,A1772&gt;=9000),AND(A1772&lt;=4999,A1772&gt;=4000)),"QLD",IF(AND(A1772&lt;=5999,A1772&gt;=5000),"SA",IF(AND(A1772&lt;=6999,A1772&gt;=6000),"WA","TAS"))))))</f>
        <v>VIC</v>
      </c>
    </row>
    <row r="1773" customFormat="false" ht="14.4" hidden="false" customHeight="false" outlineLevel="0" collapsed="false">
      <c r="A1773" s="155" t="n">
        <v>3363</v>
      </c>
      <c r="B1773" s="155" t="n">
        <v>17</v>
      </c>
      <c r="C1773" s="157" t="str">
        <f aca="false">IF(OR(A1773&lt;=299,AND(A1773&lt;3000,A1773&gt;=1000)),"NSW",IF(AND(A1773&lt;=999,A1773&gt;=800),"NT",IF(OR(AND(A1773&lt;=8999,A1773&gt;=8000),AND(A1773&lt;=3999,A1773&gt;=3000)),"VIC",IF(OR(AND(A1773&lt;=9999,A1773&gt;=9000),AND(A1773&lt;=4999,A1773&gt;=4000)),"QLD",IF(AND(A1773&lt;=5999,A1773&gt;=5000),"SA",IF(AND(A1773&lt;=6999,A1773&gt;=6000),"WA","TAS"))))))</f>
        <v>VIC</v>
      </c>
    </row>
    <row r="1774" customFormat="false" ht="14.4" hidden="false" customHeight="false" outlineLevel="0" collapsed="false">
      <c r="A1774" s="155" t="n">
        <v>3364</v>
      </c>
      <c r="B1774" s="155" t="n">
        <v>17</v>
      </c>
      <c r="C1774" s="157" t="str">
        <f aca="false">IF(OR(A1774&lt;=299,AND(A1774&lt;3000,A1774&gt;=1000)),"NSW",IF(AND(A1774&lt;=999,A1774&gt;=800),"NT",IF(OR(AND(A1774&lt;=8999,A1774&gt;=8000),AND(A1774&lt;=3999,A1774&gt;=3000)),"VIC",IF(OR(AND(A1774&lt;=9999,A1774&gt;=9000),AND(A1774&lt;=4999,A1774&gt;=4000)),"QLD",IF(AND(A1774&lt;=5999,A1774&gt;=5000),"SA",IF(AND(A1774&lt;=6999,A1774&gt;=6000),"WA","TAS"))))))</f>
        <v>VIC</v>
      </c>
    </row>
    <row r="1775" customFormat="false" ht="14.4" hidden="false" customHeight="false" outlineLevel="0" collapsed="false">
      <c r="A1775" s="155" t="n">
        <v>3370</v>
      </c>
      <c r="B1775" s="155" t="n">
        <v>17</v>
      </c>
      <c r="C1775" s="157" t="str">
        <f aca="false">IF(OR(A1775&lt;=299,AND(A1775&lt;3000,A1775&gt;=1000)),"NSW",IF(AND(A1775&lt;=999,A1775&gt;=800),"NT",IF(OR(AND(A1775&lt;=8999,A1775&gt;=8000),AND(A1775&lt;=3999,A1775&gt;=3000)),"VIC",IF(OR(AND(A1775&lt;=9999,A1775&gt;=9000),AND(A1775&lt;=4999,A1775&gt;=4000)),"QLD",IF(AND(A1775&lt;=5999,A1775&gt;=5000),"SA",IF(AND(A1775&lt;=6999,A1775&gt;=6000),"WA","TAS"))))))</f>
        <v>VIC</v>
      </c>
    </row>
    <row r="1776" customFormat="false" ht="14.4" hidden="false" customHeight="false" outlineLevel="0" collapsed="false">
      <c r="A1776" s="155" t="n">
        <v>3371</v>
      </c>
      <c r="B1776" s="155" t="n">
        <v>17</v>
      </c>
      <c r="C1776" s="157" t="str">
        <f aca="false">IF(OR(A1776&lt;=299,AND(A1776&lt;3000,A1776&gt;=1000)),"NSW",IF(AND(A1776&lt;=999,A1776&gt;=800),"NT",IF(OR(AND(A1776&lt;=8999,A1776&gt;=8000),AND(A1776&lt;=3999,A1776&gt;=3000)),"VIC",IF(OR(AND(A1776&lt;=9999,A1776&gt;=9000),AND(A1776&lt;=4999,A1776&gt;=4000)),"QLD",IF(AND(A1776&lt;=5999,A1776&gt;=5000),"SA",IF(AND(A1776&lt;=6999,A1776&gt;=6000),"WA","TAS"))))))</f>
        <v>VIC</v>
      </c>
    </row>
    <row r="1777" customFormat="false" ht="14.4" hidden="false" customHeight="false" outlineLevel="0" collapsed="false">
      <c r="A1777" s="155" t="n">
        <v>3373</v>
      </c>
      <c r="B1777" s="155" t="n">
        <v>16</v>
      </c>
      <c r="C1777" s="157" t="str">
        <f aca="false">IF(OR(A1777&lt;=299,AND(A1777&lt;3000,A1777&gt;=1000)),"NSW",IF(AND(A1777&lt;=999,A1777&gt;=800),"NT",IF(OR(AND(A1777&lt;=8999,A1777&gt;=8000),AND(A1777&lt;=3999,A1777&gt;=3000)),"VIC",IF(OR(AND(A1777&lt;=9999,A1777&gt;=9000),AND(A1777&lt;=4999,A1777&gt;=4000)),"QLD",IF(AND(A1777&lt;=5999,A1777&gt;=5000),"SA",IF(AND(A1777&lt;=6999,A1777&gt;=6000),"WA","TAS"))))))</f>
        <v>VIC</v>
      </c>
    </row>
    <row r="1778" customFormat="false" ht="14.4" hidden="false" customHeight="false" outlineLevel="0" collapsed="false">
      <c r="A1778" s="155" t="n">
        <v>3375</v>
      </c>
      <c r="B1778" s="155" t="n">
        <v>14</v>
      </c>
      <c r="C1778" s="157" t="str">
        <f aca="false">IF(OR(A1778&lt;=299,AND(A1778&lt;3000,A1778&gt;=1000)),"NSW",IF(AND(A1778&lt;=999,A1778&gt;=800),"NT",IF(OR(AND(A1778&lt;=8999,A1778&gt;=8000),AND(A1778&lt;=3999,A1778&gt;=3000)),"VIC",IF(OR(AND(A1778&lt;=9999,A1778&gt;=9000),AND(A1778&lt;=4999,A1778&gt;=4000)),"QLD",IF(AND(A1778&lt;=5999,A1778&gt;=5000),"SA",IF(AND(A1778&lt;=6999,A1778&gt;=6000),"WA","TAS"))))))</f>
        <v>VIC</v>
      </c>
    </row>
    <row r="1779" customFormat="false" ht="14.4" hidden="false" customHeight="false" outlineLevel="0" collapsed="false">
      <c r="A1779" s="155" t="n">
        <v>3377</v>
      </c>
      <c r="B1779" s="155" t="n">
        <v>14</v>
      </c>
      <c r="C1779" s="157" t="str">
        <f aca="false">IF(OR(A1779&lt;=299,AND(A1779&lt;3000,A1779&gt;=1000)),"NSW",IF(AND(A1779&lt;=999,A1779&gt;=800),"NT",IF(OR(AND(A1779&lt;=8999,A1779&gt;=8000),AND(A1779&lt;=3999,A1779&gt;=3000)),"VIC",IF(OR(AND(A1779&lt;=9999,A1779&gt;=9000),AND(A1779&lt;=4999,A1779&gt;=4000)),"QLD",IF(AND(A1779&lt;=5999,A1779&gt;=5000),"SA",IF(AND(A1779&lt;=6999,A1779&gt;=6000),"WA","TAS"))))))</f>
        <v>VIC</v>
      </c>
    </row>
    <row r="1780" customFormat="false" ht="14.4" hidden="false" customHeight="false" outlineLevel="0" collapsed="false">
      <c r="A1780" s="155" t="n">
        <v>3378</v>
      </c>
      <c r="B1780" s="155" t="n">
        <v>14</v>
      </c>
      <c r="C1780" s="157" t="str">
        <f aca="false">IF(OR(A1780&lt;=299,AND(A1780&lt;3000,A1780&gt;=1000)),"NSW",IF(AND(A1780&lt;=999,A1780&gt;=800),"NT",IF(OR(AND(A1780&lt;=8999,A1780&gt;=8000),AND(A1780&lt;=3999,A1780&gt;=3000)),"VIC",IF(OR(AND(A1780&lt;=9999,A1780&gt;=9000),AND(A1780&lt;=4999,A1780&gt;=4000)),"QLD",IF(AND(A1780&lt;=5999,A1780&gt;=5000),"SA",IF(AND(A1780&lt;=6999,A1780&gt;=6000),"WA","TAS"))))))</f>
        <v>VIC</v>
      </c>
    </row>
    <row r="1781" customFormat="false" ht="14.4" hidden="false" customHeight="false" outlineLevel="0" collapsed="false">
      <c r="A1781" s="155" t="n">
        <v>3379</v>
      </c>
      <c r="B1781" s="155" t="n">
        <v>15</v>
      </c>
      <c r="C1781" s="157" t="str">
        <f aca="false">IF(OR(A1781&lt;=299,AND(A1781&lt;3000,A1781&gt;=1000)),"NSW",IF(AND(A1781&lt;=999,A1781&gt;=800),"NT",IF(OR(AND(A1781&lt;=8999,A1781&gt;=8000),AND(A1781&lt;=3999,A1781&gt;=3000)),"VIC",IF(OR(AND(A1781&lt;=9999,A1781&gt;=9000),AND(A1781&lt;=4999,A1781&gt;=4000)),"QLD",IF(AND(A1781&lt;=5999,A1781&gt;=5000),"SA",IF(AND(A1781&lt;=6999,A1781&gt;=6000),"WA","TAS"))))))</f>
        <v>VIC</v>
      </c>
    </row>
    <row r="1782" customFormat="false" ht="14.4" hidden="false" customHeight="false" outlineLevel="0" collapsed="false">
      <c r="A1782" s="155" t="n">
        <v>3380</v>
      </c>
      <c r="B1782" s="155" t="n">
        <v>14</v>
      </c>
      <c r="C1782" s="157" t="str">
        <f aca="false">IF(OR(A1782&lt;=299,AND(A1782&lt;3000,A1782&gt;=1000)),"NSW",IF(AND(A1782&lt;=999,A1782&gt;=800),"NT",IF(OR(AND(A1782&lt;=8999,A1782&gt;=8000),AND(A1782&lt;=3999,A1782&gt;=3000)),"VIC",IF(OR(AND(A1782&lt;=9999,A1782&gt;=9000),AND(A1782&lt;=4999,A1782&gt;=4000)),"QLD",IF(AND(A1782&lt;=5999,A1782&gt;=5000),"SA",IF(AND(A1782&lt;=6999,A1782&gt;=6000),"WA","TAS"))))))</f>
        <v>VIC</v>
      </c>
    </row>
    <row r="1783" customFormat="false" ht="14.4" hidden="false" customHeight="false" outlineLevel="0" collapsed="false">
      <c r="A1783" s="155" t="n">
        <v>3381</v>
      </c>
      <c r="B1783" s="155" t="n">
        <v>14</v>
      </c>
      <c r="C1783" s="157" t="str">
        <f aca="false">IF(OR(A1783&lt;=299,AND(A1783&lt;3000,A1783&gt;=1000)),"NSW",IF(AND(A1783&lt;=999,A1783&gt;=800),"NT",IF(OR(AND(A1783&lt;=8999,A1783&gt;=8000),AND(A1783&lt;=3999,A1783&gt;=3000)),"VIC",IF(OR(AND(A1783&lt;=9999,A1783&gt;=9000),AND(A1783&lt;=4999,A1783&gt;=4000)),"QLD",IF(AND(A1783&lt;=5999,A1783&gt;=5000),"SA",IF(AND(A1783&lt;=6999,A1783&gt;=6000),"WA","TAS"))))))</f>
        <v>VIC</v>
      </c>
    </row>
    <row r="1784" customFormat="false" ht="14.4" hidden="false" customHeight="false" outlineLevel="0" collapsed="false">
      <c r="A1784" s="155" t="n">
        <v>3384</v>
      </c>
      <c r="B1784" s="155" t="n">
        <v>14</v>
      </c>
      <c r="C1784" s="157" t="str">
        <f aca="false">IF(OR(A1784&lt;=299,AND(A1784&lt;3000,A1784&gt;=1000)),"NSW",IF(AND(A1784&lt;=999,A1784&gt;=800),"NT",IF(OR(AND(A1784&lt;=8999,A1784&gt;=8000),AND(A1784&lt;=3999,A1784&gt;=3000)),"VIC",IF(OR(AND(A1784&lt;=9999,A1784&gt;=9000),AND(A1784&lt;=4999,A1784&gt;=4000)),"QLD",IF(AND(A1784&lt;=5999,A1784&gt;=5000),"SA",IF(AND(A1784&lt;=6999,A1784&gt;=6000),"WA","TAS"))))))</f>
        <v>VIC</v>
      </c>
    </row>
    <row r="1785" customFormat="false" ht="14.4" hidden="false" customHeight="false" outlineLevel="0" collapsed="false">
      <c r="A1785" s="155" t="n">
        <v>3385</v>
      </c>
      <c r="B1785" s="155" t="n">
        <v>14</v>
      </c>
      <c r="C1785" s="157" t="str">
        <f aca="false">IF(OR(A1785&lt;=299,AND(A1785&lt;3000,A1785&gt;=1000)),"NSW",IF(AND(A1785&lt;=999,A1785&gt;=800),"NT",IF(OR(AND(A1785&lt;=8999,A1785&gt;=8000),AND(A1785&lt;=3999,A1785&gt;=3000)),"VIC",IF(OR(AND(A1785&lt;=9999,A1785&gt;=9000),AND(A1785&lt;=4999,A1785&gt;=4000)),"QLD",IF(AND(A1785&lt;=5999,A1785&gt;=5000),"SA",IF(AND(A1785&lt;=6999,A1785&gt;=6000),"WA","TAS"))))))</f>
        <v>VIC</v>
      </c>
    </row>
    <row r="1786" customFormat="false" ht="14.4" hidden="false" customHeight="false" outlineLevel="0" collapsed="false">
      <c r="A1786" s="155" t="n">
        <v>3387</v>
      </c>
      <c r="B1786" s="155" t="n">
        <v>14</v>
      </c>
      <c r="C1786" s="157" t="str">
        <f aca="false">IF(OR(A1786&lt;=299,AND(A1786&lt;3000,A1786&gt;=1000)),"NSW",IF(AND(A1786&lt;=999,A1786&gt;=800),"NT",IF(OR(AND(A1786&lt;=8999,A1786&gt;=8000),AND(A1786&lt;=3999,A1786&gt;=3000)),"VIC",IF(OR(AND(A1786&lt;=9999,A1786&gt;=9000),AND(A1786&lt;=4999,A1786&gt;=4000)),"QLD",IF(AND(A1786&lt;=5999,A1786&gt;=5000),"SA",IF(AND(A1786&lt;=6999,A1786&gt;=6000),"WA","TAS"))))))</f>
        <v>VIC</v>
      </c>
    </row>
    <row r="1787" customFormat="false" ht="14.4" hidden="false" customHeight="false" outlineLevel="0" collapsed="false">
      <c r="A1787" s="155" t="n">
        <v>3388</v>
      </c>
      <c r="B1787" s="155" t="n">
        <v>14</v>
      </c>
      <c r="C1787" s="157" t="str">
        <f aca="false">IF(OR(A1787&lt;=299,AND(A1787&lt;3000,A1787&gt;=1000)),"NSW",IF(AND(A1787&lt;=999,A1787&gt;=800),"NT",IF(OR(AND(A1787&lt;=8999,A1787&gt;=8000),AND(A1787&lt;=3999,A1787&gt;=3000)),"VIC",IF(OR(AND(A1787&lt;=9999,A1787&gt;=9000),AND(A1787&lt;=4999,A1787&gt;=4000)),"QLD",IF(AND(A1787&lt;=5999,A1787&gt;=5000),"SA",IF(AND(A1787&lt;=6999,A1787&gt;=6000),"WA","TAS"))))))</f>
        <v>VIC</v>
      </c>
    </row>
    <row r="1788" customFormat="false" ht="14.4" hidden="false" customHeight="false" outlineLevel="0" collapsed="false">
      <c r="A1788" s="155" t="n">
        <v>3390</v>
      </c>
      <c r="B1788" s="155" t="n">
        <v>14</v>
      </c>
      <c r="C1788" s="157" t="str">
        <f aca="false">IF(OR(A1788&lt;=299,AND(A1788&lt;3000,A1788&gt;=1000)),"NSW",IF(AND(A1788&lt;=999,A1788&gt;=800),"NT",IF(OR(AND(A1788&lt;=8999,A1788&gt;=8000),AND(A1788&lt;=3999,A1788&gt;=3000)),"VIC",IF(OR(AND(A1788&lt;=9999,A1788&gt;=9000),AND(A1788&lt;=4999,A1788&gt;=4000)),"QLD",IF(AND(A1788&lt;=5999,A1788&gt;=5000),"SA",IF(AND(A1788&lt;=6999,A1788&gt;=6000),"WA","TAS"))))))</f>
        <v>VIC</v>
      </c>
    </row>
    <row r="1789" customFormat="false" ht="14.4" hidden="false" customHeight="false" outlineLevel="0" collapsed="false">
      <c r="A1789" s="155" t="n">
        <v>3391</v>
      </c>
      <c r="B1789" s="155" t="n">
        <v>14</v>
      </c>
      <c r="C1789" s="157" t="str">
        <f aca="false">IF(OR(A1789&lt;=299,AND(A1789&lt;3000,A1789&gt;=1000)),"NSW",IF(AND(A1789&lt;=999,A1789&gt;=800),"NT",IF(OR(AND(A1789&lt;=8999,A1789&gt;=8000),AND(A1789&lt;=3999,A1789&gt;=3000)),"VIC",IF(OR(AND(A1789&lt;=9999,A1789&gt;=9000),AND(A1789&lt;=4999,A1789&gt;=4000)),"QLD",IF(AND(A1789&lt;=5999,A1789&gt;=5000),"SA",IF(AND(A1789&lt;=6999,A1789&gt;=6000),"WA","TAS"))))))</f>
        <v>VIC</v>
      </c>
    </row>
    <row r="1790" customFormat="false" ht="14.4" hidden="false" customHeight="false" outlineLevel="0" collapsed="false">
      <c r="A1790" s="155" t="n">
        <v>3392</v>
      </c>
      <c r="B1790" s="155" t="n">
        <v>14</v>
      </c>
      <c r="C1790" s="157" t="str">
        <f aca="false">IF(OR(A1790&lt;=299,AND(A1790&lt;3000,A1790&gt;=1000)),"NSW",IF(AND(A1790&lt;=999,A1790&gt;=800),"NT",IF(OR(AND(A1790&lt;=8999,A1790&gt;=8000),AND(A1790&lt;=3999,A1790&gt;=3000)),"VIC",IF(OR(AND(A1790&lt;=9999,A1790&gt;=9000),AND(A1790&lt;=4999,A1790&gt;=4000)),"QLD",IF(AND(A1790&lt;=5999,A1790&gt;=5000),"SA",IF(AND(A1790&lt;=6999,A1790&gt;=6000),"WA","TAS"))))))</f>
        <v>VIC</v>
      </c>
    </row>
    <row r="1791" customFormat="false" ht="14.4" hidden="false" customHeight="false" outlineLevel="0" collapsed="false">
      <c r="A1791" s="155" t="n">
        <v>3393</v>
      </c>
      <c r="B1791" s="155" t="n">
        <v>14</v>
      </c>
      <c r="C1791" s="157" t="str">
        <f aca="false">IF(OR(A1791&lt;=299,AND(A1791&lt;3000,A1791&gt;=1000)),"NSW",IF(AND(A1791&lt;=999,A1791&gt;=800),"NT",IF(OR(AND(A1791&lt;=8999,A1791&gt;=8000),AND(A1791&lt;=3999,A1791&gt;=3000)),"VIC",IF(OR(AND(A1791&lt;=9999,A1791&gt;=9000),AND(A1791&lt;=4999,A1791&gt;=4000)),"QLD",IF(AND(A1791&lt;=5999,A1791&gt;=5000),"SA",IF(AND(A1791&lt;=6999,A1791&gt;=6000),"WA","TAS"))))))</f>
        <v>VIC</v>
      </c>
    </row>
    <row r="1792" customFormat="false" ht="14.4" hidden="false" customHeight="false" outlineLevel="0" collapsed="false">
      <c r="A1792" s="155" t="n">
        <v>3395</v>
      </c>
      <c r="B1792" s="155" t="n">
        <v>13</v>
      </c>
      <c r="C1792" s="157" t="str">
        <f aca="false">IF(OR(A1792&lt;=299,AND(A1792&lt;3000,A1792&gt;=1000)),"NSW",IF(AND(A1792&lt;=999,A1792&gt;=800),"NT",IF(OR(AND(A1792&lt;=8999,A1792&gt;=8000),AND(A1792&lt;=3999,A1792&gt;=3000)),"VIC",IF(OR(AND(A1792&lt;=9999,A1792&gt;=9000),AND(A1792&lt;=4999,A1792&gt;=4000)),"QLD",IF(AND(A1792&lt;=5999,A1792&gt;=5000),"SA",IF(AND(A1792&lt;=6999,A1792&gt;=6000),"WA","TAS"))))))</f>
        <v>VIC</v>
      </c>
    </row>
    <row r="1793" customFormat="false" ht="14.4" hidden="false" customHeight="false" outlineLevel="0" collapsed="false">
      <c r="A1793" s="155" t="n">
        <v>3396</v>
      </c>
      <c r="B1793" s="155" t="n">
        <v>13</v>
      </c>
      <c r="C1793" s="157" t="str">
        <f aca="false">IF(OR(A1793&lt;=299,AND(A1793&lt;3000,A1793&gt;=1000)),"NSW",IF(AND(A1793&lt;=999,A1793&gt;=800),"NT",IF(OR(AND(A1793&lt;=8999,A1793&gt;=8000),AND(A1793&lt;=3999,A1793&gt;=3000)),"VIC",IF(OR(AND(A1793&lt;=9999,A1793&gt;=9000),AND(A1793&lt;=4999,A1793&gt;=4000)),"QLD",IF(AND(A1793&lt;=5999,A1793&gt;=5000),"SA",IF(AND(A1793&lt;=6999,A1793&gt;=6000),"WA","TAS"))))))</f>
        <v>VIC</v>
      </c>
    </row>
    <row r="1794" customFormat="false" ht="14.4" hidden="false" customHeight="false" outlineLevel="0" collapsed="false">
      <c r="A1794" s="155" t="n">
        <v>3399</v>
      </c>
      <c r="B1794" s="155" t="n">
        <v>14</v>
      </c>
      <c r="C1794" s="157" t="str">
        <f aca="false">IF(OR(A1794&lt;=299,AND(A1794&lt;3000,A1794&gt;=1000)),"NSW",IF(AND(A1794&lt;=999,A1794&gt;=800),"NT",IF(OR(AND(A1794&lt;=8999,A1794&gt;=8000),AND(A1794&lt;=3999,A1794&gt;=3000)),"VIC",IF(OR(AND(A1794&lt;=9999,A1794&gt;=9000),AND(A1794&lt;=4999,A1794&gt;=4000)),"QLD",IF(AND(A1794&lt;=5999,A1794&gt;=5000),"SA",IF(AND(A1794&lt;=6999,A1794&gt;=6000),"WA","TAS"))))))</f>
        <v>VIC</v>
      </c>
    </row>
    <row r="1795" customFormat="false" ht="14.4" hidden="false" customHeight="false" outlineLevel="0" collapsed="false">
      <c r="A1795" s="155" t="n">
        <v>3400</v>
      </c>
      <c r="B1795" s="155" t="n">
        <v>14</v>
      </c>
      <c r="C1795" s="157" t="str">
        <f aca="false">IF(OR(A1795&lt;=299,AND(A1795&lt;3000,A1795&gt;=1000)),"NSW",IF(AND(A1795&lt;=999,A1795&gt;=800),"NT",IF(OR(AND(A1795&lt;=8999,A1795&gt;=8000),AND(A1795&lt;=3999,A1795&gt;=3000)),"VIC",IF(OR(AND(A1795&lt;=9999,A1795&gt;=9000),AND(A1795&lt;=4999,A1795&gt;=4000)),"QLD",IF(AND(A1795&lt;=5999,A1795&gt;=5000),"SA",IF(AND(A1795&lt;=6999,A1795&gt;=6000),"WA","TAS"))))))</f>
        <v>VIC</v>
      </c>
    </row>
    <row r="1796" customFormat="false" ht="14.4" hidden="false" customHeight="false" outlineLevel="0" collapsed="false">
      <c r="A1796" s="155" t="n">
        <v>3401</v>
      </c>
      <c r="B1796" s="155" t="n">
        <v>14</v>
      </c>
      <c r="C1796" s="157" t="str">
        <f aca="false">IF(OR(A1796&lt;=299,AND(A1796&lt;3000,A1796&gt;=1000)),"NSW",IF(AND(A1796&lt;=999,A1796&gt;=800),"NT",IF(OR(AND(A1796&lt;=8999,A1796&gt;=8000),AND(A1796&lt;=3999,A1796&gt;=3000)),"VIC",IF(OR(AND(A1796&lt;=9999,A1796&gt;=9000),AND(A1796&lt;=4999,A1796&gt;=4000)),"QLD",IF(AND(A1796&lt;=5999,A1796&gt;=5000),"SA",IF(AND(A1796&lt;=6999,A1796&gt;=6000),"WA","TAS"))))))</f>
        <v>VIC</v>
      </c>
    </row>
    <row r="1797" customFormat="false" ht="14.4" hidden="false" customHeight="false" outlineLevel="0" collapsed="false">
      <c r="A1797" s="155" t="n">
        <v>3402</v>
      </c>
      <c r="B1797" s="155" t="n">
        <v>14</v>
      </c>
      <c r="C1797" s="157" t="str">
        <f aca="false">IF(OR(A1797&lt;=299,AND(A1797&lt;3000,A1797&gt;=1000)),"NSW",IF(AND(A1797&lt;=999,A1797&gt;=800),"NT",IF(OR(AND(A1797&lt;=8999,A1797&gt;=8000),AND(A1797&lt;=3999,A1797&gt;=3000)),"VIC",IF(OR(AND(A1797&lt;=9999,A1797&gt;=9000),AND(A1797&lt;=4999,A1797&gt;=4000)),"QLD",IF(AND(A1797&lt;=5999,A1797&gt;=5000),"SA",IF(AND(A1797&lt;=6999,A1797&gt;=6000),"WA","TAS"))))))</f>
        <v>VIC</v>
      </c>
    </row>
    <row r="1798" customFormat="false" ht="14.4" hidden="false" customHeight="false" outlineLevel="0" collapsed="false">
      <c r="A1798" s="155" t="n">
        <v>3407</v>
      </c>
      <c r="B1798" s="155" t="n">
        <v>15</v>
      </c>
      <c r="C1798" s="157" t="str">
        <f aca="false">IF(OR(A1798&lt;=299,AND(A1798&lt;3000,A1798&gt;=1000)),"NSW",IF(AND(A1798&lt;=999,A1798&gt;=800),"NT",IF(OR(AND(A1798&lt;=8999,A1798&gt;=8000),AND(A1798&lt;=3999,A1798&gt;=3000)),"VIC",IF(OR(AND(A1798&lt;=9999,A1798&gt;=9000),AND(A1798&lt;=4999,A1798&gt;=4000)),"QLD",IF(AND(A1798&lt;=5999,A1798&gt;=5000),"SA",IF(AND(A1798&lt;=6999,A1798&gt;=6000),"WA","TAS"))))))</f>
        <v>VIC</v>
      </c>
    </row>
    <row r="1799" customFormat="false" ht="14.4" hidden="false" customHeight="false" outlineLevel="0" collapsed="false">
      <c r="A1799" s="155" t="n">
        <v>3409</v>
      </c>
      <c r="B1799" s="155" t="n">
        <v>14</v>
      </c>
      <c r="C1799" s="157" t="str">
        <f aca="false">IF(OR(A1799&lt;=299,AND(A1799&lt;3000,A1799&gt;=1000)),"NSW",IF(AND(A1799&lt;=999,A1799&gt;=800),"NT",IF(OR(AND(A1799&lt;=8999,A1799&gt;=8000),AND(A1799&lt;=3999,A1799&gt;=3000)),"VIC",IF(OR(AND(A1799&lt;=9999,A1799&gt;=9000),AND(A1799&lt;=4999,A1799&gt;=4000)),"QLD",IF(AND(A1799&lt;=5999,A1799&gt;=5000),"SA",IF(AND(A1799&lt;=6999,A1799&gt;=6000),"WA","TAS"))))))</f>
        <v>VIC</v>
      </c>
    </row>
    <row r="1800" customFormat="false" ht="14.4" hidden="false" customHeight="false" outlineLevel="0" collapsed="false">
      <c r="A1800" s="155" t="n">
        <v>3412</v>
      </c>
      <c r="B1800" s="155" t="n">
        <v>14</v>
      </c>
      <c r="C1800" s="157" t="str">
        <f aca="false">IF(OR(A1800&lt;=299,AND(A1800&lt;3000,A1800&gt;=1000)),"NSW",IF(AND(A1800&lt;=999,A1800&gt;=800),"NT",IF(OR(AND(A1800&lt;=8999,A1800&gt;=8000),AND(A1800&lt;=3999,A1800&gt;=3000)),"VIC",IF(OR(AND(A1800&lt;=9999,A1800&gt;=9000),AND(A1800&lt;=4999,A1800&gt;=4000)),"QLD",IF(AND(A1800&lt;=5999,A1800&gt;=5000),"SA",IF(AND(A1800&lt;=6999,A1800&gt;=6000),"WA","TAS"))))))</f>
        <v>VIC</v>
      </c>
    </row>
    <row r="1801" customFormat="false" ht="14.4" hidden="false" customHeight="false" outlineLevel="0" collapsed="false">
      <c r="A1801" s="155" t="n">
        <v>3413</v>
      </c>
      <c r="B1801" s="155" t="n">
        <v>14</v>
      </c>
      <c r="C1801" s="157" t="str">
        <f aca="false">IF(OR(A1801&lt;=299,AND(A1801&lt;3000,A1801&gt;=1000)),"NSW",IF(AND(A1801&lt;=999,A1801&gt;=800),"NT",IF(OR(AND(A1801&lt;=8999,A1801&gt;=8000),AND(A1801&lt;=3999,A1801&gt;=3000)),"VIC",IF(OR(AND(A1801&lt;=9999,A1801&gt;=9000),AND(A1801&lt;=4999,A1801&gt;=4000)),"QLD",IF(AND(A1801&lt;=5999,A1801&gt;=5000),"SA",IF(AND(A1801&lt;=6999,A1801&gt;=6000),"WA","TAS"))))))</f>
        <v>VIC</v>
      </c>
    </row>
    <row r="1802" customFormat="false" ht="14.4" hidden="false" customHeight="false" outlineLevel="0" collapsed="false">
      <c r="A1802" s="155" t="n">
        <v>3414</v>
      </c>
      <c r="B1802" s="155" t="n">
        <v>14</v>
      </c>
      <c r="C1802" s="157" t="str">
        <f aca="false">IF(OR(A1802&lt;=299,AND(A1802&lt;3000,A1802&gt;=1000)),"NSW",IF(AND(A1802&lt;=999,A1802&gt;=800),"NT",IF(OR(AND(A1802&lt;=8999,A1802&gt;=8000),AND(A1802&lt;=3999,A1802&gt;=3000)),"VIC",IF(OR(AND(A1802&lt;=9999,A1802&gt;=9000),AND(A1802&lt;=4999,A1802&gt;=4000)),"QLD",IF(AND(A1802&lt;=5999,A1802&gt;=5000),"SA",IF(AND(A1802&lt;=6999,A1802&gt;=6000),"WA","TAS"))))))</f>
        <v>VIC</v>
      </c>
    </row>
    <row r="1803" customFormat="false" ht="14.4" hidden="false" customHeight="false" outlineLevel="0" collapsed="false">
      <c r="A1803" s="155" t="n">
        <v>3415</v>
      </c>
      <c r="B1803" s="155" t="n">
        <v>14</v>
      </c>
      <c r="C1803" s="157" t="str">
        <f aca="false">IF(OR(A1803&lt;=299,AND(A1803&lt;3000,A1803&gt;=1000)),"NSW",IF(AND(A1803&lt;=999,A1803&gt;=800),"NT",IF(OR(AND(A1803&lt;=8999,A1803&gt;=8000),AND(A1803&lt;=3999,A1803&gt;=3000)),"VIC",IF(OR(AND(A1803&lt;=9999,A1803&gt;=9000),AND(A1803&lt;=4999,A1803&gt;=4000)),"QLD",IF(AND(A1803&lt;=5999,A1803&gt;=5000),"SA",IF(AND(A1803&lt;=6999,A1803&gt;=6000),"WA","TAS"))))))</f>
        <v>VIC</v>
      </c>
    </row>
    <row r="1804" customFormat="false" ht="14.4" hidden="false" customHeight="false" outlineLevel="0" collapsed="false">
      <c r="A1804" s="155" t="n">
        <v>3418</v>
      </c>
      <c r="B1804" s="155" t="n">
        <v>14</v>
      </c>
      <c r="C1804" s="157" t="str">
        <f aca="false">IF(OR(A1804&lt;=299,AND(A1804&lt;3000,A1804&gt;=1000)),"NSW",IF(AND(A1804&lt;=999,A1804&gt;=800),"NT",IF(OR(AND(A1804&lt;=8999,A1804&gt;=8000),AND(A1804&lt;=3999,A1804&gt;=3000)),"VIC",IF(OR(AND(A1804&lt;=9999,A1804&gt;=9000),AND(A1804&lt;=4999,A1804&gt;=4000)),"QLD",IF(AND(A1804&lt;=5999,A1804&gt;=5000),"SA",IF(AND(A1804&lt;=6999,A1804&gt;=6000),"WA","TAS"))))))</f>
        <v>VIC</v>
      </c>
    </row>
    <row r="1805" customFormat="false" ht="14.4" hidden="false" customHeight="false" outlineLevel="0" collapsed="false">
      <c r="A1805" s="155" t="n">
        <v>3419</v>
      </c>
      <c r="B1805" s="155" t="n">
        <v>14</v>
      </c>
      <c r="C1805" s="157" t="str">
        <f aca="false">IF(OR(A1805&lt;=299,AND(A1805&lt;3000,A1805&gt;=1000)),"NSW",IF(AND(A1805&lt;=999,A1805&gt;=800),"NT",IF(OR(AND(A1805&lt;=8999,A1805&gt;=8000),AND(A1805&lt;=3999,A1805&gt;=3000)),"VIC",IF(OR(AND(A1805&lt;=9999,A1805&gt;=9000),AND(A1805&lt;=4999,A1805&gt;=4000)),"QLD",IF(AND(A1805&lt;=5999,A1805&gt;=5000),"SA",IF(AND(A1805&lt;=6999,A1805&gt;=6000),"WA","TAS"))))))</f>
        <v>VIC</v>
      </c>
    </row>
    <row r="1806" customFormat="false" ht="14.4" hidden="false" customHeight="false" outlineLevel="0" collapsed="false">
      <c r="A1806" s="155" t="n">
        <v>3420</v>
      </c>
      <c r="B1806" s="155" t="n">
        <v>14</v>
      </c>
      <c r="C1806" s="157" t="str">
        <f aca="false">IF(OR(A1806&lt;=299,AND(A1806&lt;3000,A1806&gt;=1000)),"NSW",IF(AND(A1806&lt;=999,A1806&gt;=800),"NT",IF(OR(AND(A1806&lt;=8999,A1806&gt;=8000),AND(A1806&lt;=3999,A1806&gt;=3000)),"VIC",IF(OR(AND(A1806&lt;=9999,A1806&gt;=9000),AND(A1806&lt;=4999,A1806&gt;=4000)),"QLD",IF(AND(A1806&lt;=5999,A1806&gt;=5000),"SA",IF(AND(A1806&lt;=6999,A1806&gt;=6000),"WA","TAS"))))))</f>
        <v>VIC</v>
      </c>
    </row>
    <row r="1807" customFormat="false" ht="14.4" hidden="false" customHeight="false" outlineLevel="0" collapsed="false">
      <c r="A1807" s="155" t="n">
        <v>3422</v>
      </c>
      <c r="B1807" s="155" t="n">
        <v>13</v>
      </c>
      <c r="C1807" s="157" t="str">
        <f aca="false">IF(OR(A1807&lt;=299,AND(A1807&lt;3000,A1807&gt;=1000)),"NSW",IF(AND(A1807&lt;=999,A1807&gt;=800),"NT",IF(OR(AND(A1807&lt;=8999,A1807&gt;=8000),AND(A1807&lt;=3999,A1807&gt;=3000)),"VIC",IF(OR(AND(A1807&lt;=9999,A1807&gt;=9000),AND(A1807&lt;=4999,A1807&gt;=4000)),"QLD",IF(AND(A1807&lt;=5999,A1807&gt;=5000),"SA",IF(AND(A1807&lt;=6999,A1807&gt;=6000),"WA","TAS"))))))</f>
        <v>VIC</v>
      </c>
    </row>
    <row r="1808" customFormat="false" ht="14.4" hidden="false" customHeight="false" outlineLevel="0" collapsed="false">
      <c r="A1808" s="155" t="n">
        <v>3423</v>
      </c>
      <c r="B1808" s="155" t="n">
        <v>14</v>
      </c>
      <c r="C1808" s="157" t="str">
        <f aca="false">IF(OR(A1808&lt;=299,AND(A1808&lt;3000,A1808&gt;=1000)),"NSW",IF(AND(A1808&lt;=999,A1808&gt;=800),"NT",IF(OR(AND(A1808&lt;=8999,A1808&gt;=8000),AND(A1808&lt;=3999,A1808&gt;=3000)),"VIC",IF(OR(AND(A1808&lt;=9999,A1808&gt;=9000),AND(A1808&lt;=4999,A1808&gt;=4000)),"QLD",IF(AND(A1808&lt;=5999,A1808&gt;=5000),"SA",IF(AND(A1808&lt;=6999,A1808&gt;=6000),"WA","TAS"))))))</f>
        <v>VIC</v>
      </c>
    </row>
    <row r="1809" customFormat="false" ht="14.4" hidden="false" customHeight="false" outlineLevel="0" collapsed="false">
      <c r="A1809" s="155" t="n">
        <v>3424</v>
      </c>
      <c r="B1809" s="155" t="n">
        <v>13</v>
      </c>
      <c r="C1809" s="157" t="str">
        <f aca="false">IF(OR(A1809&lt;=299,AND(A1809&lt;3000,A1809&gt;=1000)),"NSW",IF(AND(A1809&lt;=999,A1809&gt;=800),"NT",IF(OR(AND(A1809&lt;=8999,A1809&gt;=8000),AND(A1809&lt;=3999,A1809&gt;=3000)),"VIC",IF(OR(AND(A1809&lt;=9999,A1809&gt;=9000),AND(A1809&lt;=4999,A1809&gt;=4000)),"QLD",IF(AND(A1809&lt;=5999,A1809&gt;=5000),"SA",IF(AND(A1809&lt;=6999,A1809&gt;=6000),"WA","TAS"))))))</f>
        <v>VIC</v>
      </c>
    </row>
    <row r="1810" customFormat="false" ht="14.4" hidden="false" customHeight="false" outlineLevel="0" collapsed="false">
      <c r="A1810" s="155" t="n">
        <v>3427</v>
      </c>
      <c r="B1810" s="155" t="n">
        <v>18</v>
      </c>
      <c r="C1810" s="157" t="str">
        <f aca="false">IF(OR(A1810&lt;=299,AND(A1810&lt;3000,A1810&gt;=1000)),"NSW",IF(AND(A1810&lt;=999,A1810&gt;=800),"NT",IF(OR(AND(A1810&lt;=8999,A1810&gt;=8000),AND(A1810&lt;=3999,A1810&gt;=3000)),"VIC",IF(OR(AND(A1810&lt;=9999,A1810&gt;=9000),AND(A1810&lt;=4999,A1810&gt;=4000)),"QLD",IF(AND(A1810&lt;=5999,A1810&gt;=5000),"SA",IF(AND(A1810&lt;=6999,A1810&gt;=6000),"WA","TAS"))))))</f>
        <v>VIC</v>
      </c>
    </row>
    <row r="1811" customFormat="false" ht="14.4" hidden="false" customHeight="false" outlineLevel="0" collapsed="false">
      <c r="A1811" s="155" t="n">
        <v>3428</v>
      </c>
      <c r="B1811" s="155" t="n">
        <v>18</v>
      </c>
      <c r="C1811" s="157" t="str">
        <f aca="false">IF(OR(A1811&lt;=299,AND(A1811&lt;3000,A1811&gt;=1000)),"NSW",IF(AND(A1811&lt;=999,A1811&gt;=800),"NT",IF(OR(AND(A1811&lt;=8999,A1811&gt;=8000),AND(A1811&lt;=3999,A1811&gt;=3000)),"VIC",IF(OR(AND(A1811&lt;=9999,A1811&gt;=9000),AND(A1811&lt;=4999,A1811&gt;=4000)),"QLD",IF(AND(A1811&lt;=5999,A1811&gt;=5000),"SA",IF(AND(A1811&lt;=6999,A1811&gt;=6000),"WA","TAS"))))))</f>
        <v>VIC</v>
      </c>
    </row>
    <row r="1812" customFormat="false" ht="14.4" hidden="false" customHeight="false" outlineLevel="0" collapsed="false">
      <c r="A1812" s="155" t="n">
        <v>3429</v>
      </c>
      <c r="B1812" s="155" t="n">
        <v>18</v>
      </c>
      <c r="C1812" s="157" t="str">
        <f aca="false">IF(OR(A1812&lt;=299,AND(A1812&lt;3000,A1812&gt;=1000)),"NSW",IF(AND(A1812&lt;=999,A1812&gt;=800),"NT",IF(OR(AND(A1812&lt;=8999,A1812&gt;=8000),AND(A1812&lt;=3999,A1812&gt;=3000)),"VIC",IF(OR(AND(A1812&lt;=9999,A1812&gt;=9000),AND(A1812&lt;=4999,A1812&gt;=4000)),"QLD",IF(AND(A1812&lt;=5999,A1812&gt;=5000),"SA",IF(AND(A1812&lt;=6999,A1812&gt;=6000),"WA","TAS"))))))</f>
        <v>VIC</v>
      </c>
    </row>
    <row r="1813" customFormat="false" ht="14.4" hidden="false" customHeight="false" outlineLevel="0" collapsed="false">
      <c r="A1813" s="155" t="n">
        <v>3430</v>
      </c>
      <c r="B1813" s="155" t="n">
        <v>18</v>
      </c>
      <c r="C1813" s="157" t="str">
        <f aca="false">IF(OR(A1813&lt;=299,AND(A1813&lt;3000,A1813&gt;=1000)),"NSW",IF(AND(A1813&lt;=999,A1813&gt;=800),"NT",IF(OR(AND(A1813&lt;=8999,A1813&gt;=8000),AND(A1813&lt;=3999,A1813&gt;=3000)),"VIC",IF(OR(AND(A1813&lt;=9999,A1813&gt;=9000),AND(A1813&lt;=4999,A1813&gt;=4000)),"QLD",IF(AND(A1813&lt;=5999,A1813&gt;=5000),"SA",IF(AND(A1813&lt;=6999,A1813&gt;=6000),"WA","TAS"))))))</f>
        <v>VIC</v>
      </c>
    </row>
    <row r="1814" customFormat="false" ht="14.4" hidden="false" customHeight="false" outlineLevel="0" collapsed="false">
      <c r="A1814" s="155" t="n">
        <v>3431</v>
      </c>
      <c r="B1814" s="155" t="n">
        <v>17</v>
      </c>
      <c r="C1814" s="157" t="str">
        <f aca="false">IF(OR(A1814&lt;=299,AND(A1814&lt;3000,A1814&gt;=1000)),"NSW",IF(AND(A1814&lt;=999,A1814&gt;=800),"NT",IF(OR(AND(A1814&lt;=8999,A1814&gt;=8000),AND(A1814&lt;=3999,A1814&gt;=3000)),"VIC",IF(OR(AND(A1814&lt;=9999,A1814&gt;=9000),AND(A1814&lt;=4999,A1814&gt;=4000)),"QLD",IF(AND(A1814&lt;=5999,A1814&gt;=5000),"SA",IF(AND(A1814&lt;=6999,A1814&gt;=6000),"WA","TAS"))))))</f>
        <v>VIC</v>
      </c>
    </row>
    <row r="1815" customFormat="false" ht="14.4" hidden="false" customHeight="false" outlineLevel="0" collapsed="false">
      <c r="A1815" s="155" t="n">
        <v>3432</v>
      </c>
      <c r="B1815" s="155" t="n">
        <v>17</v>
      </c>
      <c r="C1815" s="157" t="str">
        <f aca="false">IF(OR(A1815&lt;=299,AND(A1815&lt;3000,A1815&gt;=1000)),"NSW",IF(AND(A1815&lt;=999,A1815&gt;=800),"NT",IF(OR(AND(A1815&lt;=8999,A1815&gt;=8000),AND(A1815&lt;=3999,A1815&gt;=3000)),"VIC",IF(OR(AND(A1815&lt;=9999,A1815&gt;=9000),AND(A1815&lt;=4999,A1815&gt;=4000)),"QLD",IF(AND(A1815&lt;=5999,A1815&gt;=5000),"SA",IF(AND(A1815&lt;=6999,A1815&gt;=6000),"WA","TAS"))))))</f>
        <v>VIC</v>
      </c>
    </row>
    <row r="1816" customFormat="false" ht="14.4" hidden="false" customHeight="false" outlineLevel="0" collapsed="false">
      <c r="A1816" s="155" t="n">
        <v>3433</v>
      </c>
      <c r="B1816" s="155" t="n">
        <v>17</v>
      </c>
      <c r="C1816" s="157" t="str">
        <f aca="false">IF(OR(A1816&lt;=299,AND(A1816&lt;3000,A1816&gt;=1000)),"NSW",IF(AND(A1816&lt;=999,A1816&gt;=800),"NT",IF(OR(AND(A1816&lt;=8999,A1816&gt;=8000),AND(A1816&lt;=3999,A1816&gt;=3000)),"VIC",IF(OR(AND(A1816&lt;=9999,A1816&gt;=9000),AND(A1816&lt;=4999,A1816&gt;=4000)),"QLD",IF(AND(A1816&lt;=5999,A1816&gt;=5000),"SA",IF(AND(A1816&lt;=6999,A1816&gt;=6000),"WA","TAS"))))))</f>
        <v>VIC</v>
      </c>
    </row>
    <row r="1817" customFormat="false" ht="14.4" hidden="false" customHeight="false" outlineLevel="0" collapsed="false">
      <c r="A1817" s="155" t="n">
        <v>3434</v>
      </c>
      <c r="B1817" s="155" t="n">
        <v>17</v>
      </c>
      <c r="C1817" s="157" t="str">
        <f aca="false">IF(OR(A1817&lt;=299,AND(A1817&lt;3000,A1817&gt;=1000)),"NSW",IF(AND(A1817&lt;=999,A1817&gt;=800),"NT",IF(OR(AND(A1817&lt;=8999,A1817&gt;=8000),AND(A1817&lt;=3999,A1817&gt;=3000)),"VIC",IF(OR(AND(A1817&lt;=9999,A1817&gt;=9000),AND(A1817&lt;=4999,A1817&gt;=4000)),"QLD",IF(AND(A1817&lt;=5999,A1817&gt;=5000),"SA",IF(AND(A1817&lt;=6999,A1817&gt;=6000),"WA","TAS"))))))</f>
        <v>VIC</v>
      </c>
    </row>
    <row r="1818" customFormat="false" ht="14.4" hidden="false" customHeight="false" outlineLevel="0" collapsed="false">
      <c r="A1818" s="155" t="n">
        <v>3435</v>
      </c>
      <c r="B1818" s="155" t="n">
        <v>17</v>
      </c>
      <c r="C1818" s="157" t="str">
        <f aca="false">IF(OR(A1818&lt;=299,AND(A1818&lt;3000,A1818&gt;=1000)),"NSW",IF(AND(A1818&lt;=999,A1818&gt;=800),"NT",IF(OR(AND(A1818&lt;=8999,A1818&gt;=8000),AND(A1818&lt;=3999,A1818&gt;=3000)),"VIC",IF(OR(AND(A1818&lt;=9999,A1818&gt;=9000),AND(A1818&lt;=4999,A1818&gt;=4000)),"QLD",IF(AND(A1818&lt;=5999,A1818&gt;=5000),"SA",IF(AND(A1818&lt;=6999,A1818&gt;=6000),"WA","TAS"))))))</f>
        <v>VIC</v>
      </c>
    </row>
    <row r="1819" customFormat="false" ht="14.4" hidden="false" customHeight="false" outlineLevel="0" collapsed="false">
      <c r="A1819" s="155" t="n">
        <v>3437</v>
      </c>
      <c r="B1819" s="155" t="n">
        <v>17</v>
      </c>
      <c r="C1819" s="157" t="str">
        <f aca="false">IF(OR(A1819&lt;=299,AND(A1819&lt;3000,A1819&gt;=1000)),"NSW",IF(AND(A1819&lt;=999,A1819&gt;=800),"NT",IF(OR(AND(A1819&lt;=8999,A1819&gt;=8000),AND(A1819&lt;=3999,A1819&gt;=3000)),"VIC",IF(OR(AND(A1819&lt;=9999,A1819&gt;=9000),AND(A1819&lt;=4999,A1819&gt;=4000)),"QLD",IF(AND(A1819&lt;=5999,A1819&gt;=5000),"SA",IF(AND(A1819&lt;=6999,A1819&gt;=6000),"WA","TAS"))))))</f>
        <v>VIC</v>
      </c>
    </row>
    <row r="1820" customFormat="false" ht="14.4" hidden="false" customHeight="false" outlineLevel="0" collapsed="false">
      <c r="A1820" s="155" t="n">
        <v>3438</v>
      </c>
      <c r="B1820" s="155" t="n">
        <v>17</v>
      </c>
      <c r="C1820" s="157" t="str">
        <f aca="false">IF(OR(A1820&lt;=299,AND(A1820&lt;3000,A1820&gt;=1000)),"NSW",IF(AND(A1820&lt;=999,A1820&gt;=800),"NT",IF(OR(AND(A1820&lt;=8999,A1820&gt;=8000),AND(A1820&lt;=3999,A1820&gt;=3000)),"VIC",IF(OR(AND(A1820&lt;=9999,A1820&gt;=9000),AND(A1820&lt;=4999,A1820&gt;=4000)),"QLD",IF(AND(A1820&lt;=5999,A1820&gt;=5000),"SA",IF(AND(A1820&lt;=6999,A1820&gt;=6000),"WA","TAS"))))))</f>
        <v>VIC</v>
      </c>
    </row>
    <row r="1821" customFormat="false" ht="14.4" hidden="false" customHeight="false" outlineLevel="0" collapsed="false">
      <c r="A1821" s="155" t="n">
        <v>3440</v>
      </c>
      <c r="B1821" s="155" t="n">
        <v>17</v>
      </c>
      <c r="C1821" s="157" t="str">
        <f aca="false">IF(OR(A1821&lt;=299,AND(A1821&lt;3000,A1821&gt;=1000)),"NSW",IF(AND(A1821&lt;=999,A1821&gt;=800),"NT",IF(OR(AND(A1821&lt;=8999,A1821&gt;=8000),AND(A1821&lt;=3999,A1821&gt;=3000)),"VIC",IF(OR(AND(A1821&lt;=9999,A1821&gt;=9000),AND(A1821&lt;=4999,A1821&gt;=4000)),"QLD",IF(AND(A1821&lt;=5999,A1821&gt;=5000),"SA",IF(AND(A1821&lt;=6999,A1821&gt;=6000),"WA","TAS"))))))</f>
        <v>VIC</v>
      </c>
    </row>
    <row r="1822" customFormat="false" ht="14.4" hidden="false" customHeight="false" outlineLevel="0" collapsed="false">
      <c r="A1822" s="155" t="n">
        <v>3441</v>
      </c>
      <c r="B1822" s="155" t="n">
        <v>17</v>
      </c>
      <c r="C1822" s="157" t="str">
        <f aca="false">IF(OR(A1822&lt;=299,AND(A1822&lt;3000,A1822&gt;=1000)),"NSW",IF(AND(A1822&lt;=999,A1822&gt;=800),"NT",IF(OR(AND(A1822&lt;=8999,A1822&gt;=8000),AND(A1822&lt;=3999,A1822&gt;=3000)),"VIC",IF(OR(AND(A1822&lt;=9999,A1822&gt;=9000),AND(A1822&lt;=4999,A1822&gt;=4000)),"QLD",IF(AND(A1822&lt;=5999,A1822&gt;=5000),"SA",IF(AND(A1822&lt;=6999,A1822&gt;=6000),"WA","TAS"))))))</f>
        <v>VIC</v>
      </c>
    </row>
    <row r="1823" customFormat="false" ht="14.4" hidden="false" customHeight="false" outlineLevel="0" collapsed="false">
      <c r="A1823" s="155" t="n">
        <v>3442</v>
      </c>
      <c r="B1823" s="155" t="n">
        <v>17</v>
      </c>
      <c r="C1823" s="157" t="str">
        <f aca="false">IF(OR(A1823&lt;=299,AND(A1823&lt;3000,A1823&gt;=1000)),"NSW",IF(AND(A1823&lt;=999,A1823&gt;=800),"NT",IF(OR(AND(A1823&lt;=8999,A1823&gt;=8000),AND(A1823&lt;=3999,A1823&gt;=3000)),"VIC",IF(OR(AND(A1823&lt;=9999,A1823&gt;=9000),AND(A1823&lt;=4999,A1823&gt;=4000)),"QLD",IF(AND(A1823&lt;=5999,A1823&gt;=5000),"SA",IF(AND(A1823&lt;=6999,A1823&gt;=6000),"WA","TAS"))))))</f>
        <v>VIC</v>
      </c>
    </row>
    <row r="1824" customFormat="false" ht="14.4" hidden="false" customHeight="false" outlineLevel="0" collapsed="false">
      <c r="A1824" s="155" t="n">
        <v>3444</v>
      </c>
      <c r="B1824" s="155" t="n">
        <v>17</v>
      </c>
      <c r="C1824" s="157" t="str">
        <f aca="false">IF(OR(A1824&lt;=299,AND(A1824&lt;3000,A1824&gt;=1000)),"NSW",IF(AND(A1824&lt;=999,A1824&gt;=800),"NT",IF(OR(AND(A1824&lt;=8999,A1824&gt;=8000),AND(A1824&lt;=3999,A1824&gt;=3000)),"VIC",IF(OR(AND(A1824&lt;=9999,A1824&gt;=9000),AND(A1824&lt;=4999,A1824&gt;=4000)),"QLD",IF(AND(A1824&lt;=5999,A1824&gt;=5000),"SA",IF(AND(A1824&lt;=6999,A1824&gt;=6000),"WA","TAS"))))))</f>
        <v>VIC</v>
      </c>
    </row>
    <row r="1825" customFormat="false" ht="14.4" hidden="false" customHeight="false" outlineLevel="0" collapsed="false">
      <c r="A1825" s="155" t="n">
        <v>3446</v>
      </c>
      <c r="B1825" s="155" t="n">
        <v>17</v>
      </c>
      <c r="C1825" s="157" t="str">
        <f aca="false">IF(OR(A1825&lt;=299,AND(A1825&lt;3000,A1825&gt;=1000)),"NSW",IF(AND(A1825&lt;=999,A1825&gt;=800),"NT",IF(OR(AND(A1825&lt;=8999,A1825&gt;=8000),AND(A1825&lt;=3999,A1825&gt;=3000)),"VIC",IF(OR(AND(A1825&lt;=9999,A1825&gt;=9000),AND(A1825&lt;=4999,A1825&gt;=4000)),"QLD",IF(AND(A1825&lt;=5999,A1825&gt;=5000),"SA",IF(AND(A1825&lt;=6999,A1825&gt;=6000),"WA","TAS"))))))</f>
        <v>VIC</v>
      </c>
    </row>
    <row r="1826" customFormat="false" ht="14.4" hidden="false" customHeight="false" outlineLevel="0" collapsed="false">
      <c r="A1826" s="155" t="n">
        <v>3447</v>
      </c>
      <c r="B1826" s="155" t="n">
        <v>17</v>
      </c>
      <c r="C1826" s="157" t="str">
        <f aca="false">IF(OR(A1826&lt;=299,AND(A1826&lt;3000,A1826&gt;=1000)),"NSW",IF(AND(A1826&lt;=999,A1826&gt;=800),"NT",IF(OR(AND(A1826&lt;=8999,A1826&gt;=8000),AND(A1826&lt;=3999,A1826&gt;=3000)),"VIC",IF(OR(AND(A1826&lt;=9999,A1826&gt;=9000),AND(A1826&lt;=4999,A1826&gt;=4000)),"QLD",IF(AND(A1826&lt;=5999,A1826&gt;=5000),"SA",IF(AND(A1826&lt;=6999,A1826&gt;=6000),"WA","TAS"))))))</f>
        <v>VIC</v>
      </c>
    </row>
    <row r="1827" customFormat="false" ht="14.4" hidden="false" customHeight="false" outlineLevel="0" collapsed="false">
      <c r="A1827" s="155" t="n">
        <v>3448</v>
      </c>
      <c r="B1827" s="155" t="n">
        <v>17</v>
      </c>
      <c r="C1827" s="157" t="str">
        <f aca="false">IF(OR(A1827&lt;=299,AND(A1827&lt;3000,A1827&gt;=1000)),"NSW",IF(AND(A1827&lt;=999,A1827&gt;=800),"NT",IF(OR(AND(A1827&lt;=8999,A1827&gt;=8000),AND(A1827&lt;=3999,A1827&gt;=3000)),"VIC",IF(OR(AND(A1827&lt;=9999,A1827&gt;=9000),AND(A1827&lt;=4999,A1827&gt;=4000)),"QLD",IF(AND(A1827&lt;=5999,A1827&gt;=5000),"SA",IF(AND(A1827&lt;=6999,A1827&gt;=6000),"WA","TAS"))))))</f>
        <v>VIC</v>
      </c>
    </row>
    <row r="1828" customFormat="false" ht="14.4" hidden="false" customHeight="false" outlineLevel="0" collapsed="false">
      <c r="A1828" s="155" t="n">
        <v>3450</v>
      </c>
      <c r="B1828" s="155" t="n">
        <v>17</v>
      </c>
      <c r="C1828" s="157" t="str">
        <f aca="false">IF(OR(A1828&lt;=299,AND(A1828&lt;3000,A1828&gt;=1000)),"NSW",IF(AND(A1828&lt;=999,A1828&gt;=800),"NT",IF(OR(AND(A1828&lt;=8999,A1828&gt;=8000),AND(A1828&lt;=3999,A1828&gt;=3000)),"VIC",IF(OR(AND(A1828&lt;=9999,A1828&gt;=9000),AND(A1828&lt;=4999,A1828&gt;=4000)),"QLD",IF(AND(A1828&lt;=5999,A1828&gt;=5000),"SA",IF(AND(A1828&lt;=6999,A1828&gt;=6000),"WA","TAS"))))))</f>
        <v>VIC</v>
      </c>
    </row>
    <row r="1829" customFormat="false" ht="14.4" hidden="false" customHeight="false" outlineLevel="0" collapsed="false">
      <c r="A1829" s="155" t="n">
        <v>3451</v>
      </c>
      <c r="B1829" s="155" t="n">
        <v>17</v>
      </c>
      <c r="C1829" s="157" t="str">
        <f aca="false">IF(OR(A1829&lt;=299,AND(A1829&lt;3000,A1829&gt;=1000)),"NSW",IF(AND(A1829&lt;=999,A1829&gt;=800),"NT",IF(OR(AND(A1829&lt;=8999,A1829&gt;=8000),AND(A1829&lt;=3999,A1829&gt;=3000)),"VIC",IF(OR(AND(A1829&lt;=9999,A1829&gt;=9000),AND(A1829&lt;=4999,A1829&gt;=4000)),"QLD",IF(AND(A1829&lt;=5999,A1829&gt;=5000),"SA",IF(AND(A1829&lt;=6999,A1829&gt;=6000),"WA","TAS"))))))</f>
        <v>VIC</v>
      </c>
    </row>
    <row r="1830" customFormat="false" ht="14.4" hidden="false" customHeight="false" outlineLevel="0" collapsed="false">
      <c r="A1830" s="155" t="n">
        <v>3453</v>
      </c>
      <c r="B1830" s="155" t="n">
        <v>17</v>
      </c>
      <c r="C1830" s="157" t="str">
        <f aca="false">IF(OR(A1830&lt;=299,AND(A1830&lt;3000,A1830&gt;=1000)),"NSW",IF(AND(A1830&lt;=999,A1830&gt;=800),"NT",IF(OR(AND(A1830&lt;=8999,A1830&gt;=8000),AND(A1830&lt;=3999,A1830&gt;=3000)),"VIC",IF(OR(AND(A1830&lt;=9999,A1830&gt;=9000),AND(A1830&lt;=4999,A1830&gt;=4000)),"QLD",IF(AND(A1830&lt;=5999,A1830&gt;=5000),"SA",IF(AND(A1830&lt;=6999,A1830&gt;=6000),"WA","TAS"))))))</f>
        <v>VIC</v>
      </c>
    </row>
    <row r="1831" customFormat="false" ht="14.4" hidden="false" customHeight="false" outlineLevel="0" collapsed="false">
      <c r="A1831" s="155" t="n">
        <v>3458</v>
      </c>
      <c r="B1831" s="155" t="n">
        <v>17</v>
      </c>
      <c r="C1831" s="157" t="str">
        <f aca="false">IF(OR(A1831&lt;=299,AND(A1831&lt;3000,A1831&gt;=1000)),"NSW",IF(AND(A1831&lt;=999,A1831&gt;=800),"NT",IF(OR(AND(A1831&lt;=8999,A1831&gt;=8000),AND(A1831&lt;=3999,A1831&gt;=3000)),"VIC",IF(OR(AND(A1831&lt;=9999,A1831&gt;=9000),AND(A1831&lt;=4999,A1831&gt;=4000)),"QLD",IF(AND(A1831&lt;=5999,A1831&gt;=5000),"SA",IF(AND(A1831&lt;=6999,A1831&gt;=6000),"WA","TAS"))))))</f>
        <v>VIC</v>
      </c>
    </row>
    <row r="1832" customFormat="false" ht="14.4" hidden="false" customHeight="false" outlineLevel="0" collapsed="false">
      <c r="A1832" s="155" t="n">
        <v>3460</v>
      </c>
      <c r="B1832" s="155" t="n">
        <v>17</v>
      </c>
      <c r="C1832" s="157" t="str">
        <f aca="false">IF(OR(A1832&lt;=299,AND(A1832&lt;3000,A1832&gt;=1000)),"NSW",IF(AND(A1832&lt;=999,A1832&gt;=800),"NT",IF(OR(AND(A1832&lt;=8999,A1832&gt;=8000),AND(A1832&lt;=3999,A1832&gt;=3000)),"VIC",IF(OR(AND(A1832&lt;=9999,A1832&gt;=9000),AND(A1832&lt;=4999,A1832&gt;=4000)),"QLD",IF(AND(A1832&lt;=5999,A1832&gt;=5000),"SA",IF(AND(A1832&lt;=6999,A1832&gt;=6000),"WA","TAS"))))))</f>
        <v>VIC</v>
      </c>
    </row>
    <row r="1833" customFormat="false" ht="14.4" hidden="false" customHeight="false" outlineLevel="0" collapsed="false">
      <c r="A1833" s="155" t="n">
        <v>3461</v>
      </c>
      <c r="B1833" s="155" t="n">
        <v>17</v>
      </c>
      <c r="C1833" s="157" t="str">
        <f aca="false">IF(OR(A1833&lt;=299,AND(A1833&lt;3000,A1833&gt;=1000)),"NSW",IF(AND(A1833&lt;=999,A1833&gt;=800),"NT",IF(OR(AND(A1833&lt;=8999,A1833&gt;=8000),AND(A1833&lt;=3999,A1833&gt;=3000)),"VIC",IF(OR(AND(A1833&lt;=9999,A1833&gt;=9000),AND(A1833&lt;=4999,A1833&gt;=4000)),"QLD",IF(AND(A1833&lt;=5999,A1833&gt;=5000),"SA",IF(AND(A1833&lt;=6999,A1833&gt;=6000),"WA","TAS"))))))</f>
        <v>VIC</v>
      </c>
    </row>
    <row r="1834" customFormat="false" ht="14.4" hidden="false" customHeight="false" outlineLevel="0" collapsed="false">
      <c r="A1834" s="155" t="n">
        <v>3462</v>
      </c>
      <c r="B1834" s="155" t="n">
        <v>17</v>
      </c>
      <c r="C1834" s="157" t="str">
        <f aca="false">IF(OR(A1834&lt;=299,AND(A1834&lt;3000,A1834&gt;=1000)),"NSW",IF(AND(A1834&lt;=999,A1834&gt;=800),"NT",IF(OR(AND(A1834&lt;=8999,A1834&gt;=8000),AND(A1834&lt;=3999,A1834&gt;=3000)),"VIC",IF(OR(AND(A1834&lt;=9999,A1834&gt;=9000),AND(A1834&lt;=4999,A1834&gt;=4000)),"QLD",IF(AND(A1834&lt;=5999,A1834&gt;=5000),"SA",IF(AND(A1834&lt;=6999,A1834&gt;=6000),"WA","TAS"))))))</f>
        <v>VIC</v>
      </c>
    </row>
    <row r="1835" customFormat="false" ht="14.4" hidden="false" customHeight="false" outlineLevel="0" collapsed="false">
      <c r="A1835" s="155" t="n">
        <v>3463</v>
      </c>
      <c r="B1835" s="155" t="n">
        <v>17</v>
      </c>
      <c r="C1835" s="157" t="str">
        <f aca="false">IF(OR(A1835&lt;=299,AND(A1835&lt;3000,A1835&gt;=1000)),"NSW",IF(AND(A1835&lt;=999,A1835&gt;=800),"NT",IF(OR(AND(A1835&lt;=8999,A1835&gt;=8000),AND(A1835&lt;=3999,A1835&gt;=3000)),"VIC",IF(OR(AND(A1835&lt;=9999,A1835&gt;=9000),AND(A1835&lt;=4999,A1835&gt;=4000)),"QLD",IF(AND(A1835&lt;=5999,A1835&gt;=5000),"SA",IF(AND(A1835&lt;=6999,A1835&gt;=6000),"WA","TAS"))))))</f>
        <v>VIC</v>
      </c>
    </row>
    <row r="1836" customFormat="false" ht="14.4" hidden="false" customHeight="false" outlineLevel="0" collapsed="false">
      <c r="A1836" s="155" t="n">
        <v>3464</v>
      </c>
      <c r="B1836" s="155" t="n">
        <v>17</v>
      </c>
      <c r="C1836" s="157" t="str">
        <f aca="false">IF(OR(A1836&lt;=299,AND(A1836&lt;3000,A1836&gt;=1000)),"NSW",IF(AND(A1836&lt;=999,A1836&gt;=800),"NT",IF(OR(AND(A1836&lt;=8999,A1836&gt;=8000),AND(A1836&lt;=3999,A1836&gt;=3000)),"VIC",IF(OR(AND(A1836&lt;=9999,A1836&gt;=9000),AND(A1836&lt;=4999,A1836&gt;=4000)),"QLD",IF(AND(A1836&lt;=5999,A1836&gt;=5000),"SA",IF(AND(A1836&lt;=6999,A1836&gt;=6000),"WA","TAS"))))))</f>
        <v>VIC</v>
      </c>
    </row>
    <row r="1837" customFormat="false" ht="14.4" hidden="false" customHeight="false" outlineLevel="0" collapsed="false">
      <c r="A1837" s="155" t="n">
        <v>3465</v>
      </c>
      <c r="B1837" s="155" t="n">
        <v>17</v>
      </c>
      <c r="C1837" s="157" t="str">
        <f aca="false">IF(OR(A1837&lt;=299,AND(A1837&lt;3000,A1837&gt;=1000)),"NSW",IF(AND(A1837&lt;=999,A1837&gt;=800),"NT",IF(OR(AND(A1837&lt;=8999,A1837&gt;=8000),AND(A1837&lt;=3999,A1837&gt;=3000)),"VIC",IF(OR(AND(A1837&lt;=9999,A1837&gt;=9000),AND(A1837&lt;=4999,A1837&gt;=4000)),"QLD",IF(AND(A1837&lt;=5999,A1837&gt;=5000),"SA",IF(AND(A1837&lt;=6999,A1837&gt;=6000),"WA","TAS"))))))</f>
        <v>VIC</v>
      </c>
    </row>
    <row r="1838" customFormat="false" ht="14.4" hidden="false" customHeight="false" outlineLevel="0" collapsed="false">
      <c r="A1838" s="155" t="n">
        <v>3467</v>
      </c>
      <c r="B1838" s="155" t="n">
        <v>17</v>
      </c>
      <c r="C1838" s="157" t="str">
        <f aca="false">IF(OR(A1838&lt;=299,AND(A1838&lt;3000,A1838&gt;=1000)),"NSW",IF(AND(A1838&lt;=999,A1838&gt;=800),"NT",IF(OR(AND(A1838&lt;=8999,A1838&gt;=8000),AND(A1838&lt;=3999,A1838&gt;=3000)),"VIC",IF(OR(AND(A1838&lt;=9999,A1838&gt;=9000),AND(A1838&lt;=4999,A1838&gt;=4000)),"QLD",IF(AND(A1838&lt;=5999,A1838&gt;=5000),"SA",IF(AND(A1838&lt;=6999,A1838&gt;=6000),"WA","TAS"))))))</f>
        <v>VIC</v>
      </c>
    </row>
    <row r="1839" customFormat="false" ht="14.4" hidden="false" customHeight="false" outlineLevel="0" collapsed="false">
      <c r="A1839" s="155" t="n">
        <v>3468</v>
      </c>
      <c r="B1839" s="155" t="n">
        <v>16</v>
      </c>
      <c r="C1839" s="157" t="str">
        <f aca="false">IF(OR(A1839&lt;=299,AND(A1839&lt;3000,A1839&gt;=1000)),"NSW",IF(AND(A1839&lt;=999,A1839&gt;=800),"NT",IF(OR(AND(A1839&lt;=8999,A1839&gt;=8000),AND(A1839&lt;=3999,A1839&gt;=3000)),"VIC",IF(OR(AND(A1839&lt;=9999,A1839&gt;=9000),AND(A1839&lt;=4999,A1839&gt;=4000)),"QLD",IF(AND(A1839&lt;=5999,A1839&gt;=5000),"SA",IF(AND(A1839&lt;=6999,A1839&gt;=6000),"WA","TAS"))))))</f>
        <v>VIC</v>
      </c>
    </row>
    <row r="1840" customFormat="false" ht="14.4" hidden="false" customHeight="false" outlineLevel="0" collapsed="false">
      <c r="A1840" s="155" t="n">
        <v>3469</v>
      </c>
      <c r="B1840" s="155" t="n">
        <v>14</v>
      </c>
      <c r="C1840" s="157" t="str">
        <f aca="false">IF(OR(A1840&lt;=299,AND(A1840&lt;3000,A1840&gt;=1000)),"NSW",IF(AND(A1840&lt;=999,A1840&gt;=800),"NT",IF(OR(AND(A1840&lt;=8999,A1840&gt;=8000),AND(A1840&lt;=3999,A1840&gt;=3000)),"VIC",IF(OR(AND(A1840&lt;=9999,A1840&gt;=9000),AND(A1840&lt;=4999,A1840&gt;=4000)),"QLD",IF(AND(A1840&lt;=5999,A1840&gt;=5000),"SA",IF(AND(A1840&lt;=6999,A1840&gt;=6000),"WA","TAS"))))))</f>
        <v>VIC</v>
      </c>
    </row>
    <row r="1841" customFormat="false" ht="14.4" hidden="false" customHeight="false" outlineLevel="0" collapsed="false">
      <c r="A1841" s="155" t="n">
        <v>3472</v>
      </c>
      <c r="B1841" s="155" t="n">
        <v>16</v>
      </c>
      <c r="C1841" s="157" t="str">
        <f aca="false">IF(OR(A1841&lt;=299,AND(A1841&lt;3000,A1841&gt;=1000)),"NSW",IF(AND(A1841&lt;=999,A1841&gt;=800),"NT",IF(OR(AND(A1841&lt;=8999,A1841&gt;=8000),AND(A1841&lt;=3999,A1841&gt;=3000)),"VIC",IF(OR(AND(A1841&lt;=9999,A1841&gt;=9000),AND(A1841&lt;=4999,A1841&gt;=4000)),"QLD",IF(AND(A1841&lt;=5999,A1841&gt;=5000),"SA",IF(AND(A1841&lt;=6999,A1841&gt;=6000),"WA","TAS"))))))</f>
        <v>VIC</v>
      </c>
    </row>
    <row r="1842" customFormat="false" ht="14.4" hidden="false" customHeight="false" outlineLevel="0" collapsed="false">
      <c r="A1842" s="155" t="n">
        <v>3475</v>
      </c>
      <c r="B1842" s="155" t="n">
        <v>16</v>
      </c>
      <c r="C1842" s="157" t="str">
        <f aca="false">IF(OR(A1842&lt;=299,AND(A1842&lt;3000,A1842&gt;=1000)),"NSW",IF(AND(A1842&lt;=999,A1842&gt;=800),"NT",IF(OR(AND(A1842&lt;=8999,A1842&gt;=8000),AND(A1842&lt;=3999,A1842&gt;=3000)),"VIC",IF(OR(AND(A1842&lt;=9999,A1842&gt;=9000),AND(A1842&lt;=4999,A1842&gt;=4000)),"QLD",IF(AND(A1842&lt;=5999,A1842&gt;=5000),"SA",IF(AND(A1842&lt;=6999,A1842&gt;=6000),"WA","TAS"))))))</f>
        <v>VIC</v>
      </c>
    </row>
    <row r="1843" customFormat="false" ht="14.4" hidden="false" customHeight="false" outlineLevel="0" collapsed="false">
      <c r="A1843" s="155" t="n">
        <v>3478</v>
      </c>
      <c r="B1843" s="155" t="n">
        <v>14</v>
      </c>
      <c r="C1843" s="157" t="str">
        <f aca="false">IF(OR(A1843&lt;=299,AND(A1843&lt;3000,A1843&gt;=1000)),"NSW",IF(AND(A1843&lt;=999,A1843&gt;=800),"NT",IF(OR(AND(A1843&lt;=8999,A1843&gt;=8000),AND(A1843&lt;=3999,A1843&gt;=3000)),"VIC",IF(OR(AND(A1843&lt;=9999,A1843&gt;=9000),AND(A1843&lt;=4999,A1843&gt;=4000)),"QLD",IF(AND(A1843&lt;=5999,A1843&gt;=5000),"SA",IF(AND(A1843&lt;=6999,A1843&gt;=6000),"WA","TAS"))))))</f>
        <v>VIC</v>
      </c>
    </row>
    <row r="1844" customFormat="false" ht="14.4" hidden="false" customHeight="false" outlineLevel="0" collapsed="false">
      <c r="A1844" s="155" t="n">
        <v>3480</v>
      </c>
      <c r="B1844" s="155" t="n">
        <v>14</v>
      </c>
      <c r="C1844" s="157" t="str">
        <f aca="false">IF(OR(A1844&lt;=299,AND(A1844&lt;3000,A1844&gt;=1000)),"NSW",IF(AND(A1844&lt;=999,A1844&gt;=800),"NT",IF(OR(AND(A1844&lt;=8999,A1844&gt;=8000),AND(A1844&lt;=3999,A1844&gt;=3000)),"VIC",IF(OR(AND(A1844&lt;=9999,A1844&gt;=9000),AND(A1844&lt;=4999,A1844&gt;=4000)),"QLD",IF(AND(A1844&lt;=5999,A1844&gt;=5000),"SA",IF(AND(A1844&lt;=6999,A1844&gt;=6000),"WA","TAS"))))))</f>
        <v>VIC</v>
      </c>
    </row>
    <row r="1845" customFormat="false" ht="14.4" hidden="false" customHeight="false" outlineLevel="0" collapsed="false">
      <c r="A1845" s="155" t="n">
        <v>3482</v>
      </c>
      <c r="B1845" s="155" t="n">
        <v>14</v>
      </c>
      <c r="C1845" s="157" t="str">
        <f aca="false">IF(OR(A1845&lt;=299,AND(A1845&lt;3000,A1845&gt;=1000)),"NSW",IF(AND(A1845&lt;=999,A1845&gt;=800),"NT",IF(OR(AND(A1845&lt;=8999,A1845&gt;=8000),AND(A1845&lt;=3999,A1845&gt;=3000)),"VIC",IF(OR(AND(A1845&lt;=9999,A1845&gt;=9000),AND(A1845&lt;=4999,A1845&gt;=4000)),"QLD",IF(AND(A1845&lt;=5999,A1845&gt;=5000),"SA",IF(AND(A1845&lt;=6999,A1845&gt;=6000),"WA","TAS"))))))</f>
        <v>VIC</v>
      </c>
    </row>
    <row r="1846" customFormat="false" ht="14.4" hidden="false" customHeight="false" outlineLevel="0" collapsed="false">
      <c r="A1846" s="155" t="n">
        <v>3483</v>
      </c>
      <c r="B1846" s="155" t="n">
        <v>13</v>
      </c>
      <c r="C1846" s="157" t="str">
        <f aca="false">IF(OR(A1846&lt;=299,AND(A1846&lt;3000,A1846&gt;=1000)),"NSW",IF(AND(A1846&lt;=999,A1846&gt;=800),"NT",IF(OR(AND(A1846&lt;=8999,A1846&gt;=8000),AND(A1846&lt;=3999,A1846&gt;=3000)),"VIC",IF(OR(AND(A1846&lt;=9999,A1846&gt;=9000),AND(A1846&lt;=4999,A1846&gt;=4000)),"QLD",IF(AND(A1846&lt;=5999,A1846&gt;=5000),"SA",IF(AND(A1846&lt;=6999,A1846&gt;=6000),"WA","TAS"))))))</f>
        <v>VIC</v>
      </c>
    </row>
    <row r="1847" customFormat="false" ht="14.4" hidden="false" customHeight="false" outlineLevel="0" collapsed="false">
      <c r="A1847" s="155" t="n">
        <v>3485</v>
      </c>
      <c r="B1847" s="155" t="n">
        <v>13</v>
      </c>
      <c r="C1847" s="157" t="str">
        <f aca="false">IF(OR(A1847&lt;=299,AND(A1847&lt;3000,A1847&gt;=1000)),"NSW",IF(AND(A1847&lt;=999,A1847&gt;=800),"NT",IF(OR(AND(A1847&lt;=8999,A1847&gt;=8000),AND(A1847&lt;=3999,A1847&gt;=3000)),"VIC",IF(OR(AND(A1847&lt;=9999,A1847&gt;=9000),AND(A1847&lt;=4999,A1847&gt;=4000)),"QLD",IF(AND(A1847&lt;=5999,A1847&gt;=5000),"SA",IF(AND(A1847&lt;=6999,A1847&gt;=6000),"WA","TAS"))))))</f>
        <v>VIC</v>
      </c>
    </row>
    <row r="1848" customFormat="false" ht="14.4" hidden="false" customHeight="false" outlineLevel="0" collapsed="false">
      <c r="A1848" s="155" t="n">
        <v>3487</v>
      </c>
      <c r="B1848" s="155" t="n">
        <v>13</v>
      </c>
      <c r="C1848" s="157" t="str">
        <f aca="false">IF(OR(A1848&lt;=299,AND(A1848&lt;3000,A1848&gt;=1000)),"NSW",IF(AND(A1848&lt;=999,A1848&gt;=800),"NT",IF(OR(AND(A1848&lt;=8999,A1848&gt;=8000),AND(A1848&lt;=3999,A1848&gt;=3000)),"VIC",IF(OR(AND(A1848&lt;=9999,A1848&gt;=9000),AND(A1848&lt;=4999,A1848&gt;=4000)),"QLD",IF(AND(A1848&lt;=5999,A1848&gt;=5000),"SA",IF(AND(A1848&lt;=6999,A1848&gt;=6000),"WA","TAS"))))))</f>
        <v>VIC</v>
      </c>
    </row>
    <row r="1849" customFormat="false" ht="14.4" hidden="false" customHeight="false" outlineLevel="0" collapsed="false">
      <c r="A1849" s="155" t="n">
        <v>3488</v>
      </c>
      <c r="B1849" s="155" t="n">
        <v>13</v>
      </c>
      <c r="C1849" s="157" t="str">
        <f aca="false">IF(OR(A1849&lt;=299,AND(A1849&lt;3000,A1849&gt;=1000)),"NSW",IF(AND(A1849&lt;=999,A1849&gt;=800),"NT",IF(OR(AND(A1849&lt;=8999,A1849&gt;=8000),AND(A1849&lt;=3999,A1849&gt;=3000)),"VIC",IF(OR(AND(A1849&lt;=9999,A1849&gt;=9000),AND(A1849&lt;=4999,A1849&gt;=4000)),"QLD",IF(AND(A1849&lt;=5999,A1849&gt;=5000),"SA",IF(AND(A1849&lt;=6999,A1849&gt;=6000),"WA","TAS"))))))</f>
        <v>VIC</v>
      </c>
    </row>
    <row r="1850" customFormat="false" ht="14.4" hidden="false" customHeight="false" outlineLevel="0" collapsed="false">
      <c r="A1850" s="155" t="n">
        <v>3489</v>
      </c>
      <c r="B1850" s="155" t="n">
        <v>13</v>
      </c>
      <c r="C1850" s="157" t="str">
        <f aca="false">IF(OR(A1850&lt;=299,AND(A1850&lt;3000,A1850&gt;=1000)),"NSW",IF(AND(A1850&lt;=999,A1850&gt;=800),"NT",IF(OR(AND(A1850&lt;=8999,A1850&gt;=8000),AND(A1850&lt;=3999,A1850&gt;=3000)),"VIC",IF(OR(AND(A1850&lt;=9999,A1850&gt;=9000),AND(A1850&lt;=4999,A1850&gt;=4000)),"QLD",IF(AND(A1850&lt;=5999,A1850&gt;=5000),"SA",IF(AND(A1850&lt;=6999,A1850&gt;=6000),"WA","TAS"))))))</f>
        <v>VIC</v>
      </c>
    </row>
    <row r="1851" customFormat="false" ht="14.4" hidden="false" customHeight="false" outlineLevel="0" collapsed="false">
      <c r="A1851" s="155" t="n">
        <v>3490</v>
      </c>
      <c r="B1851" s="155" t="n">
        <v>13</v>
      </c>
      <c r="C1851" s="157" t="str">
        <f aca="false">IF(OR(A1851&lt;=299,AND(A1851&lt;3000,A1851&gt;=1000)),"NSW",IF(AND(A1851&lt;=999,A1851&gt;=800),"NT",IF(OR(AND(A1851&lt;=8999,A1851&gt;=8000),AND(A1851&lt;=3999,A1851&gt;=3000)),"VIC",IF(OR(AND(A1851&lt;=9999,A1851&gt;=9000),AND(A1851&lt;=4999,A1851&gt;=4000)),"QLD",IF(AND(A1851&lt;=5999,A1851&gt;=5000),"SA",IF(AND(A1851&lt;=6999,A1851&gt;=6000),"WA","TAS"))))))</f>
        <v>VIC</v>
      </c>
    </row>
    <row r="1852" customFormat="false" ht="14.4" hidden="false" customHeight="false" outlineLevel="0" collapsed="false">
      <c r="A1852" s="155" t="n">
        <v>3491</v>
      </c>
      <c r="B1852" s="155" t="n">
        <v>13</v>
      </c>
      <c r="C1852" s="157" t="str">
        <f aca="false">IF(OR(A1852&lt;=299,AND(A1852&lt;3000,A1852&gt;=1000)),"NSW",IF(AND(A1852&lt;=999,A1852&gt;=800),"NT",IF(OR(AND(A1852&lt;=8999,A1852&gt;=8000),AND(A1852&lt;=3999,A1852&gt;=3000)),"VIC",IF(OR(AND(A1852&lt;=9999,A1852&gt;=9000),AND(A1852&lt;=4999,A1852&gt;=4000)),"QLD",IF(AND(A1852&lt;=5999,A1852&gt;=5000),"SA",IF(AND(A1852&lt;=6999,A1852&gt;=6000),"WA","TAS"))))))</f>
        <v>VIC</v>
      </c>
    </row>
    <row r="1853" customFormat="false" ht="14.4" hidden="false" customHeight="false" outlineLevel="0" collapsed="false">
      <c r="A1853" s="155" t="n">
        <v>3494</v>
      </c>
      <c r="B1853" s="155" t="n">
        <v>13</v>
      </c>
      <c r="C1853" s="157" t="str">
        <f aca="false">IF(OR(A1853&lt;=299,AND(A1853&lt;3000,A1853&gt;=1000)),"NSW",IF(AND(A1853&lt;=999,A1853&gt;=800),"NT",IF(OR(AND(A1853&lt;=8999,A1853&gt;=8000),AND(A1853&lt;=3999,A1853&gt;=3000)),"VIC",IF(OR(AND(A1853&lt;=9999,A1853&gt;=9000),AND(A1853&lt;=4999,A1853&gt;=4000)),"QLD",IF(AND(A1853&lt;=5999,A1853&gt;=5000),"SA",IF(AND(A1853&lt;=6999,A1853&gt;=6000),"WA","TAS"))))))</f>
        <v>VIC</v>
      </c>
    </row>
    <row r="1854" customFormat="false" ht="14.4" hidden="false" customHeight="false" outlineLevel="0" collapsed="false">
      <c r="A1854" s="155" t="n">
        <v>3496</v>
      </c>
      <c r="B1854" s="155" t="n">
        <v>13</v>
      </c>
      <c r="C1854" s="157" t="str">
        <f aca="false">IF(OR(A1854&lt;=299,AND(A1854&lt;3000,A1854&gt;=1000)),"NSW",IF(AND(A1854&lt;=999,A1854&gt;=800),"NT",IF(OR(AND(A1854&lt;=8999,A1854&gt;=8000),AND(A1854&lt;=3999,A1854&gt;=3000)),"VIC",IF(OR(AND(A1854&lt;=9999,A1854&gt;=9000),AND(A1854&lt;=4999,A1854&gt;=4000)),"QLD",IF(AND(A1854&lt;=5999,A1854&gt;=5000),"SA",IF(AND(A1854&lt;=6999,A1854&gt;=6000),"WA","TAS"))))))</f>
        <v>VIC</v>
      </c>
    </row>
    <row r="1855" customFormat="false" ht="14.4" hidden="false" customHeight="false" outlineLevel="0" collapsed="false">
      <c r="A1855" s="155" t="n">
        <v>3498</v>
      </c>
      <c r="B1855" s="155" t="n">
        <v>13</v>
      </c>
      <c r="C1855" s="157" t="str">
        <f aca="false">IF(OR(A1855&lt;=299,AND(A1855&lt;3000,A1855&gt;=1000)),"NSW",IF(AND(A1855&lt;=999,A1855&gt;=800),"NT",IF(OR(AND(A1855&lt;=8999,A1855&gt;=8000),AND(A1855&lt;=3999,A1855&gt;=3000)),"VIC",IF(OR(AND(A1855&lt;=9999,A1855&gt;=9000),AND(A1855&lt;=4999,A1855&gt;=4000)),"QLD",IF(AND(A1855&lt;=5999,A1855&gt;=5000),"SA",IF(AND(A1855&lt;=6999,A1855&gt;=6000),"WA","TAS"))))))</f>
        <v>VIC</v>
      </c>
    </row>
    <row r="1856" customFormat="false" ht="14.4" hidden="false" customHeight="false" outlineLevel="0" collapsed="false">
      <c r="A1856" s="155" t="n">
        <v>3500</v>
      </c>
      <c r="B1856" s="155" t="n">
        <v>13</v>
      </c>
      <c r="C1856" s="157" t="str">
        <f aca="false">IF(OR(A1856&lt;=299,AND(A1856&lt;3000,A1856&gt;=1000)),"NSW",IF(AND(A1856&lt;=999,A1856&gt;=800),"NT",IF(OR(AND(A1856&lt;=8999,A1856&gt;=8000),AND(A1856&lt;=3999,A1856&gt;=3000)),"VIC",IF(OR(AND(A1856&lt;=9999,A1856&gt;=9000),AND(A1856&lt;=4999,A1856&gt;=4000)),"QLD",IF(AND(A1856&lt;=5999,A1856&gt;=5000),"SA",IF(AND(A1856&lt;=6999,A1856&gt;=6000),"WA","TAS"))))))</f>
        <v>VIC</v>
      </c>
    </row>
    <row r="1857" customFormat="false" ht="14.4" hidden="false" customHeight="false" outlineLevel="0" collapsed="false">
      <c r="A1857" s="155" t="n">
        <v>3501</v>
      </c>
      <c r="B1857" s="155" t="n">
        <v>13</v>
      </c>
      <c r="C1857" s="157" t="str">
        <f aca="false">IF(OR(A1857&lt;=299,AND(A1857&lt;3000,A1857&gt;=1000)),"NSW",IF(AND(A1857&lt;=999,A1857&gt;=800),"NT",IF(OR(AND(A1857&lt;=8999,A1857&gt;=8000),AND(A1857&lt;=3999,A1857&gt;=3000)),"VIC",IF(OR(AND(A1857&lt;=9999,A1857&gt;=9000),AND(A1857&lt;=4999,A1857&gt;=4000)),"QLD",IF(AND(A1857&lt;=5999,A1857&gt;=5000),"SA",IF(AND(A1857&lt;=6999,A1857&gt;=6000),"WA","TAS"))))))</f>
        <v>VIC</v>
      </c>
    </row>
    <row r="1858" customFormat="false" ht="14.4" hidden="false" customHeight="false" outlineLevel="0" collapsed="false">
      <c r="A1858" s="155" t="n">
        <v>3502</v>
      </c>
      <c r="B1858" s="155" t="n">
        <v>13</v>
      </c>
      <c r="C1858" s="157" t="str">
        <f aca="false">IF(OR(A1858&lt;=299,AND(A1858&lt;3000,A1858&gt;=1000)),"NSW",IF(AND(A1858&lt;=999,A1858&gt;=800),"NT",IF(OR(AND(A1858&lt;=8999,A1858&gt;=8000),AND(A1858&lt;=3999,A1858&gt;=3000)),"VIC",IF(OR(AND(A1858&lt;=9999,A1858&gt;=9000),AND(A1858&lt;=4999,A1858&gt;=4000)),"QLD",IF(AND(A1858&lt;=5999,A1858&gt;=5000),"SA",IF(AND(A1858&lt;=6999,A1858&gt;=6000),"WA","TAS"))))))</f>
        <v>VIC</v>
      </c>
    </row>
    <row r="1859" customFormat="false" ht="14.4" hidden="false" customHeight="false" outlineLevel="0" collapsed="false">
      <c r="A1859" s="155" t="n">
        <v>3505</v>
      </c>
      <c r="B1859" s="155" t="n">
        <v>13</v>
      </c>
      <c r="C1859" s="157" t="str">
        <f aca="false">IF(OR(A1859&lt;=299,AND(A1859&lt;3000,A1859&gt;=1000)),"NSW",IF(AND(A1859&lt;=999,A1859&gt;=800),"NT",IF(OR(AND(A1859&lt;=8999,A1859&gt;=8000),AND(A1859&lt;=3999,A1859&gt;=3000)),"VIC",IF(OR(AND(A1859&lt;=9999,A1859&gt;=9000),AND(A1859&lt;=4999,A1859&gt;=4000)),"QLD",IF(AND(A1859&lt;=5999,A1859&gt;=5000),"SA",IF(AND(A1859&lt;=6999,A1859&gt;=6000),"WA","TAS"))))))</f>
        <v>VIC</v>
      </c>
    </row>
    <row r="1860" customFormat="false" ht="14.4" hidden="false" customHeight="false" outlineLevel="0" collapsed="false">
      <c r="A1860" s="155" t="n">
        <v>3506</v>
      </c>
      <c r="B1860" s="155" t="n">
        <v>13</v>
      </c>
      <c r="C1860" s="157" t="str">
        <f aca="false">IF(OR(A1860&lt;=299,AND(A1860&lt;3000,A1860&gt;=1000)),"NSW",IF(AND(A1860&lt;=999,A1860&gt;=800),"NT",IF(OR(AND(A1860&lt;=8999,A1860&gt;=8000),AND(A1860&lt;=3999,A1860&gt;=3000)),"VIC",IF(OR(AND(A1860&lt;=9999,A1860&gt;=9000),AND(A1860&lt;=4999,A1860&gt;=4000)),"QLD",IF(AND(A1860&lt;=5999,A1860&gt;=5000),"SA",IF(AND(A1860&lt;=6999,A1860&gt;=6000),"WA","TAS"))))))</f>
        <v>VIC</v>
      </c>
    </row>
    <row r="1861" customFormat="false" ht="14.4" hidden="false" customHeight="false" outlineLevel="0" collapsed="false">
      <c r="A1861" s="155" t="n">
        <v>3507</v>
      </c>
      <c r="B1861" s="155" t="n">
        <v>13</v>
      </c>
      <c r="C1861" s="157" t="str">
        <f aca="false">IF(OR(A1861&lt;=299,AND(A1861&lt;3000,A1861&gt;=1000)),"NSW",IF(AND(A1861&lt;=999,A1861&gt;=800),"NT",IF(OR(AND(A1861&lt;=8999,A1861&gt;=8000),AND(A1861&lt;=3999,A1861&gt;=3000)),"VIC",IF(OR(AND(A1861&lt;=9999,A1861&gt;=9000),AND(A1861&lt;=4999,A1861&gt;=4000)),"QLD",IF(AND(A1861&lt;=5999,A1861&gt;=5000),"SA",IF(AND(A1861&lt;=6999,A1861&gt;=6000),"WA","TAS"))))))</f>
        <v>VIC</v>
      </c>
    </row>
    <row r="1862" customFormat="false" ht="14.4" hidden="false" customHeight="false" outlineLevel="0" collapsed="false">
      <c r="A1862" s="155" t="n">
        <v>3509</v>
      </c>
      <c r="B1862" s="155" t="n">
        <v>13</v>
      </c>
      <c r="C1862" s="157" t="str">
        <f aca="false">IF(OR(A1862&lt;=299,AND(A1862&lt;3000,A1862&gt;=1000)),"NSW",IF(AND(A1862&lt;=999,A1862&gt;=800),"NT",IF(OR(AND(A1862&lt;=8999,A1862&gt;=8000),AND(A1862&lt;=3999,A1862&gt;=3000)),"VIC",IF(OR(AND(A1862&lt;=9999,A1862&gt;=9000),AND(A1862&lt;=4999,A1862&gt;=4000)),"QLD",IF(AND(A1862&lt;=5999,A1862&gt;=5000),"SA",IF(AND(A1862&lt;=6999,A1862&gt;=6000),"WA","TAS"))))))</f>
        <v>VIC</v>
      </c>
    </row>
    <row r="1863" customFormat="false" ht="14.4" hidden="false" customHeight="false" outlineLevel="0" collapsed="false">
      <c r="A1863" s="155" t="n">
        <v>3512</v>
      </c>
      <c r="B1863" s="155" t="n">
        <v>13</v>
      </c>
      <c r="C1863" s="157" t="str">
        <f aca="false">IF(OR(A1863&lt;=299,AND(A1863&lt;3000,A1863&gt;=1000)),"NSW",IF(AND(A1863&lt;=999,A1863&gt;=800),"NT",IF(OR(AND(A1863&lt;=8999,A1863&gt;=8000),AND(A1863&lt;=3999,A1863&gt;=3000)),"VIC",IF(OR(AND(A1863&lt;=9999,A1863&gt;=9000),AND(A1863&lt;=4999,A1863&gt;=4000)),"QLD",IF(AND(A1863&lt;=5999,A1863&gt;=5000),"SA",IF(AND(A1863&lt;=6999,A1863&gt;=6000),"WA","TAS"))))))</f>
        <v>VIC</v>
      </c>
    </row>
    <row r="1864" customFormat="false" ht="14.4" hidden="false" customHeight="false" outlineLevel="0" collapsed="false">
      <c r="A1864" s="155" t="n">
        <v>3515</v>
      </c>
      <c r="B1864" s="155" t="n">
        <v>16</v>
      </c>
      <c r="C1864" s="157" t="str">
        <f aca="false">IF(OR(A1864&lt;=299,AND(A1864&lt;3000,A1864&gt;=1000)),"NSW",IF(AND(A1864&lt;=999,A1864&gt;=800),"NT",IF(OR(AND(A1864&lt;=8999,A1864&gt;=8000),AND(A1864&lt;=3999,A1864&gt;=3000)),"VIC",IF(OR(AND(A1864&lt;=9999,A1864&gt;=9000),AND(A1864&lt;=4999,A1864&gt;=4000)),"QLD",IF(AND(A1864&lt;=5999,A1864&gt;=5000),"SA",IF(AND(A1864&lt;=6999,A1864&gt;=6000),"WA","TAS"))))))</f>
        <v>VIC</v>
      </c>
    </row>
    <row r="1865" customFormat="false" ht="14.4" hidden="false" customHeight="false" outlineLevel="0" collapsed="false">
      <c r="A1865" s="155" t="n">
        <v>3516</v>
      </c>
      <c r="B1865" s="155" t="n">
        <v>16</v>
      </c>
      <c r="C1865" s="157" t="str">
        <f aca="false">IF(OR(A1865&lt;=299,AND(A1865&lt;3000,A1865&gt;=1000)),"NSW",IF(AND(A1865&lt;=999,A1865&gt;=800),"NT",IF(OR(AND(A1865&lt;=8999,A1865&gt;=8000),AND(A1865&lt;=3999,A1865&gt;=3000)),"VIC",IF(OR(AND(A1865&lt;=9999,A1865&gt;=9000),AND(A1865&lt;=4999,A1865&gt;=4000)),"QLD",IF(AND(A1865&lt;=5999,A1865&gt;=5000),"SA",IF(AND(A1865&lt;=6999,A1865&gt;=6000),"WA","TAS"))))))</f>
        <v>VIC</v>
      </c>
    </row>
    <row r="1866" customFormat="false" ht="14.4" hidden="false" customHeight="false" outlineLevel="0" collapsed="false">
      <c r="A1866" s="155" t="n">
        <v>3517</v>
      </c>
      <c r="B1866" s="155" t="n">
        <v>16</v>
      </c>
      <c r="C1866" s="157" t="str">
        <f aca="false">IF(OR(A1866&lt;=299,AND(A1866&lt;3000,A1866&gt;=1000)),"NSW",IF(AND(A1866&lt;=999,A1866&gt;=800),"NT",IF(OR(AND(A1866&lt;=8999,A1866&gt;=8000),AND(A1866&lt;=3999,A1866&gt;=3000)),"VIC",IF(OR(AND(A1866&lt;=9999,A1866&gt;=9000),AND(A1866&lt;=4999,A1866&gt;=4000)),"QLD",IF(AND(A1866&lt;=5999,A1866&gt;=5000),"SA",IF(AND(A1866&lt;=6999,A1866&gt;=6000),"WA","TAS"))))))</f>
        <v>VIC</v>
      </c>
    </row>
    <row r="1867" customFormat="false" ht="14.4" hidden="false" customHeight="false" outlineLevel="0" collapsed="false">
      <c r="A1867" s="155" t="n">
        <v>3518</v>
      </c>
      <c r="B1867" s="155" t="n">
        <v>16</v>
      </c>
      <c r="C1867" s="157" t="str">
        <f aca="false">IF(OR(A1867&lt;=299,AND(A1867&lt;3000,A1867&gt;=1000)),"NSW",IF(AND(A1867&lt;=999,A1867&gt;=800),"NT",IF(OR(AND(A1867&lt;=8999,A1867&gt;=8000),AND(A1867&lt;=3999,A1867&gt;=3000)),"VIC",IF(OR(AND(A1867&lt;=9999,A1867&gt;=9000),AND(A1867&lt;=4999,A1867&gt;=4000)),"QLD",IF(AND(A1867&lt;=5999,A1867&gt;=5000),"SA",IF(AND(A1867&lt;=6999,A1867&gt;=6000),"WA","TAS"))))))</f>
        <v>VIC</v>
      </c>
    </row>
    <row r="1868" customFormat="false" ht="14.4" hidden="false" customHeight="false" outlineLevel="0" collapsed="false">
      <c r="A1868" s="155" t="n">
        <v>3520</v>
      </c>
      <c r="B1868" s="155" t="n">
        <v>16</v>
      </c>
      <c r="C1868" s="157" t="str">
        <f aca="false">IF(OR(A1868&lt;=299,AND(A1868&lt;3000,A1868&gt;=1000)),"NSW",IF(AND(A1868&lt;=999,A1868&gt;=800),"NT",IF(OR(AND(A1868&lt;=8999,A1868&gt;=8000),AND(A1868&lt;=3999,A1868&gt;=3000)),"VIC",IF(OR(AND(A1868&lt;=9999,A1868&gt;=9000),AND(A1868&lt;=4999,A1868&gt;=4000)),"QLD",IF(AND(A1868&lt;=5999,A1868&gt;=5000),"SA",IF(AND(A1868&lt;=6999,A1868&gt;=6000),"WA","TAS"))))))</f>
        <v>VIC</v>
      </c>
    </row>
    <row r="1869" customFormat="false" ht="14.4" hidden="false" customHeight="false" outlineLevel="0" collapsed="false">
      <c r="A1869" s="155" t="n">
        <v>3521</v>
      </c>
      <c r="B1869" s="155" t="n">
        <v>17</v>
      </c>
      <c r="C1869" s="157" t="str">
        <f aca="false">IF(OR(A1869&lt;=299,AND(A1869&lt;3000,A1869&gt;=1000)),"NSW",IF(AND(A1869&lt;=999,A1869&gt;=800),"NT",IF(OR(AND(A1869&lt;=8999,A1869&gt;=8000),AND(A1869&lt;=3999,A1869&gt;=3000)),"VIC",IF(OR(AND(A1869&lt;=9999,A1869&gt;=9000),AND(A1869&lt;=4999,A1869&gt;=4000)),"QLD",IF(AND(A1869&lt;=5999,A1869&gt;=5000),"SA",IF(AND(A1869&lt;=6999,A1869&gt;=6000),"WA","TAS"))))))</f>
        <v>VIC</v>
      </c>
    </row>
    <row r="1870" customFormat="false" ht="14.4" hidden="false" customHeight="false" outlineLevel="0" collapsed="false">
      <c r="A1870" s="155" t="n">
        <v>3522</v>
      </c>
      <c r="B1870" s="155" t="n">
        <v>17</v>
      </c>
      <c r="C1870" s="157" t="str">
        <f aca="false">IF(OR(A1870&lt;=299,AND(A1870&lt;3000,A1870&gt;=1000)),"NSW",IF(AND(A1870&lt;=999,A1870&gt;=800),"NT",IF(OR(AND(A1870&lt;=8999,A1870&gt;=8000),AND(A1870&lt;=3999,A1870&gt;=3000)),"VIC",IF(OR(AND(A1870&lt;=9999,A1870&gt;=9000),AND(A1870&lt;=4999,A1870&gt;=4000)),"QLD",IF(AND(A1870&lt;=5999,A1870&gt;=5000),"SA",IF(AND(A1870&lt;=6999,A1870&gt;=6000),"WA","TAS"))))))</f>
        <v>VIC</v>
      </c>
    </row>
    <row r="1871" customFormat="false" ht="14.4" hidden="false" customHeight="false" outlineLevel="0" collapsed="false">
      <c r="A1871" s="155" t="n">
        <v>3523</v>
      </c>
      <c r="B1871" s="155" t="n">
        <v>17</v>
      </c>
      <c r="C1871" s="157" t="str">
        <f aca="false">IF(OR(A1871&lt;=299,AND(A1871&lt;3000,A1871&gt;=1000)),"NSW",IF(AND(A1871&lt;=999,A1871&gt;=800),"NT",IF(OR(AND(A1871&lt;=8999,A1871&gt;=8000),AND(A1871&lt;=3999,A1871&gt;=3000)),"VIC",IF(OR(AND(A1871&lt;=9999,A1871&gt;=9000),AND(A1871&lt;=4999,A1871&gt;=4000)),"QLD",IF(AND(A1871&lt;=5999,A1871&gt;=5000),"SA",IF(AND(A1871&lt;=6999,A1871&gt;=6000),"WA","TAS"))))))</f>
        <v>VIC</v>
      </c>
    </row>
    <row r="1872" customFormat="false" ht="14.4" hidden="false" customHeight="false" outlineLevel="0" collapsed="false">
      <c r="A1872" s="155" t="n">
        <v>3525</v>
      </c>
      <c r="B1872" s="155" t="n">
        <v>17</v>
      </c>
      <c r="C1872" s="157" t="str">
        <f aca="false">IF(OR(A1872&lt;=299,AND(A1872&lt;3000,A1872&gt;=1000)),"NSW",IF(AND(A1872&lt;=999,A1872&gt;=800),"NT",IF(OR(AND(A1872&lt;=8999,A1872&gt;=8000),AND(A1872&lt;=3999,A1872&gt;=3000)),"VIC",IF(OR(AND(A1872&lt;=9999,A1872&gt;=9000),AND(A1872&lt;=4999,A1872&gt;=4000)),"QLD",IF(AND(A1872&lt;=5999,A1872&gt;=5000),"SA",IF(AND(A1872&lt;=6999,A1872&gt;=6000),"WA","TAS"))))))</f>
        <v>VIC</v>
      </c>
    </row>
    <row r="1873" customFormat="false" ht="14.4" hidden="false" customHeight="false" outlineLevel="0" collapsed="false">
      <c r="A1873" s="155" t="n">
        <v>3527</v>
      </c>
      <c r="B1873" s="155" t="n">
        <v>14</v>
      </c>
      <c r="C1873" s="157" t="str">
        <f aca="false">IF(OR(A1873&lt;=299,AND(A1873&lt;3000,A1873&gt;=1000)),"NSW",IF(AND(A1873&lt;=999,A1873&gt;=800),"NT",IF(OR(AND(A1873&lt;=8999,A1873&gt;=8000),AND(A1873&lt;=3999,A1873&gt;=3000)),"VIC",IF(OR(AND(A1873&lt;=9999,A1873&gt;=9000),AND(A1873&lt;=4999,A1873&gt;=4000)),"QLD",IF(AND(A1873&lt;=5999,A1873&gt;=5000),"SA",IF(AND(A1873&lt;=6999,A1873&gt;=6000),"WA","TAS"))))))</f>
        <v>VIC</v>
      </c>
    </row>
    <row r="1874" customFormat="false" ht="14.4" hidden="false" customHeight="false" outlineLevel="0" collapsed="false">
      <c r="A1874" s="155" t="n">
        <v>3529</v>
      </c>
      <c r="B1874" s="155" t="n">
        <v>13</v>
      </c>
      <c r="C1874" s="157" t="str">
        <f aca="false">IF(OR(A1874&lt;=299,AND(A1874&lt;3000,A1874&gt;=1000)),"NSW",IF(AND(A1874&lt;=999,A1874&gt;=800),"NT",IF(OR(AND(A1874&lt;=8999,A1874&gt;=8000),AND(A1874&lt;=3999,A1874&gt;=3000)),"VIC",IF(OR(AND(A1874&lt;=9999,A1874&gt;=9000),AND(A1874&lt;=4999,A1874&gt;=4000)),"QLD",IF(AND(A1874&lt;=5999,A1874&gt;=5000),"SA",IF(AND(A1874&lt;=6999,A1874&gt;=6000),"WA","TAS"))))))</f>
        <v>VIC</v>
      </c>
    </row>
    <row r="1875" customFormat="false" ht="14.4" hidden="false" customHeight="false" outlineLevel="0" collapsed="false">
      <c r="A1875" s="155" t="n">
        <v>3530</v>
      </c>
      <c r="B1875" s="155" t="n">
        <v>13</v>
      </c>
      <c r="C1875" s="157" t="str">
        <f aca="false">IF(OR(A1875&lt;=299,AND(A1875&lt;3000,A1875&gt;=1000)),"NSW",IF(AND(A1875&lt;=999,A1875&gt;=800),"NT",IF(OR(AND(A1875&lt;=8999,A1875&gt;=8000),AND(A1875&lt;=3999,A1875&gt;=3000)),"VIC",IF(OR(AND(A1875&lt;=9999,A1875&gt;=9000),AND(A1875&lt;=4999,A1875&gt;=4000)),"QLD",IF(AND(A1875&lt;=5999,A1875&gt;=5000),"SA",IF(AND(A1875&lt;=6999,A1875&gt;=6000),"WA","TAS"))))))</f>
        <v>VIC</v>
      </c>
    </row>
    <row r="1876" customFormat="false" ht="14.4" hidden="false" customHeight="false" outlineLevel="0" collapsed="false">
      <c r="A1876" s="155" t="n">
        <v>3531</v>
      </c>
      <c r="B1876" s="155" t="n">
        <v>13</v>
      </c>
      <c r="C1876" s="157" t="str">
        <f aca="false">IF(OR(A1876&lt;=299,AND(A1876&lt;3000,A1876&gt;=1000)),"NSW",IF(AND(A1876&lt;=999,A1876&gt;=800),"NT",IF(OR(AND(A1876&lt;=8999,A1876&gt;=8000),AND(A1876&lt;=3999,A1876&gt;=3000)),"VIC",IF(OR(AND(A1876&lt;=9999,A1876&gt;=9000),AND(A1876&lt;=4999,A1876&gt;=4000)),"QLD",IF(AND(A1876&lt;=5999,A1876&gt;=5000),"SA",IF(AND(A1876&lt;=6999,A1876&gt;=6000),"WA","TAS"))))))</f>
        <v>VIC</v>
      </c>
    </row>
    <row r="1877" customFormat="false" ht="14.4" hidden="false" customHeight="false" outlineLevel="0" collapsed="false">
      <c r="A1877" s="155" t="n">
        <v>3533</v>
      </c>
      <c r="B1877" s="155" t="n">
        <v>13</v>
      </c>
      <c r="C1877" s="157" t="str">
        <f aca="false">IF(OR(A1877&lt;=299,AND(A1877&lt;3000,A1877&gt;=1000)),"NSW",IF(AND(A1877&lt;=999,A1877&gt;=800),"NT",IF(OR(AND(A1877&lt;=8999,A1877&gt;=8000),AND(A1877&lt;=3999,A1877&gt;=3000)),"VIC",IF(OR(AND(A1877&lt;=9999,A1877&gt;=9000),AND(A1877&lt;=4999,A1877&gt;=4000)),"QLD",IF(AND(A1877&lt;=5999,A1877&gt;=5000),"SA",IF(AND(A1877&lt;=6999,A1877&gt;=6000),"WA","TAS"))))))</f>
        <v>VIC</v>
      </c>
    </row>
    <row r="1878" customFormat="false" ht="14.4" hidden="false" customHeight="false" outlineLevel="0" collapsed="false">
      <c r="A1878" s="155" t="n">
        <v>3537</v>
      </c>
      <c r="B1878" s="155" t="n">
        <v>13</v>
      </c>
      <c r="C1878" s="157" t="str">
        <f aca="false">IF(OR(A1878&lt;=299,AND(A1878&lt;3000,A1878&gt;=1000)),"NSW",IF(AND(A1878&lt;=999,A1878&gt;=800),"NT",IF(OR(AND(A1878&lt;=8999,A1878&gt;=8000),AND(A1878&lt;=3999,A1878&gt;=3000)),"VIC",IF(OR(AND(A1878&lt;=9999,A1878&gt;=9000),AND(A1878&lt;=4999,A1878&gt;=4000)),"QLD",IF(AND(A1878&lt;=5999,A1878&gt;=5000),"SA",IF(AND(A1878&lt;=6999,A1878&gt;=6000),"WA","TAS"))))))</f>
        <v>VIC</v>
      </c>
    </row>
    <row r="1879" customFormat="false" ht="14.4" hidden="false" customHeight="false" outlineLevel="0" collapsed="false">
      <c r="A1879" s="155" t="n">
        <v>3540</v>
      </c>
      <c r="B1879" s="155" t="n">
        <v>13</v>
      </c>
      <c r="C1879" s="157" t="str">
        <f aca="false">IF(OR(A1879&lt;=299,AND(A1879&lt;3000,A1879&gt;=1000)),"NSW",IF(AND(A1879&lt;=999,A1879&gt;=800),"NT",IF(OR(AND(A1879&lt;=8999,A1879&gt;=8000),AND(A1879&lt;=3999,A1879&gt;=3000)),"VIC",IF(OR(AND(A1879&lt;=9999,A1879&gt;=9000),AND(A1879&lt;=4999,A1879&gt;=4000)),"QLD",IF(AND(A1879&lt;=5999,A1879&gt;=5000),"SA",IF(AND(A1879&lt;=6999,A1879&gt;=6000),"WA","TAS"))))))</f>
        <v>VIC</v>
      </c>
    </row>
    <row r="1880" customFormat="false" ht="14.4" hidden="false" customHeight="false" outlineLevel="0" collapsed="false">
      <c r="A1880" s="155" t="n">
        <v>3542</v>
      </c>
      <c r="B1880" s="155" t="n">
        <v>13</v>
      </c>
      <c r="C1880" s="157" t="str">
        <f aca="false">IF(OR(A1880&lt;=299,AND(A1880&lt;3000,A1880&gt;=1000)),"NSW",IF(AND(A1880&lt;=999,A1880&gt;=800),"NT",IF(OR(AND(A1880&lt;=8999,A1880&gt;=8000),AND(A1880&lt;=3999,A1880&gt;=3000)),"VIC",IF(OR(AND(A1880&lt;=9999,A1880&gt;=9000),AND(A1880&lt;=4999,A1880&gt;=4000)),"QLD",IF(AND(A1880&lt;=5999,A1880&gt;=5000),"SA",IF(AND(A1880&lt;=6999,A1880&gt;=6000),"WA","TAS"))))))</f>
        <v>VIC</v>
      </c>
    </row>
    <row r="1881" customFormat="false" ht="14.4" hidden="false" customHeight="false" outlineLevel="0" collapsed="false">
      <c r="A1881" s="155" t="n">
        <v>3544</v>
      </c>
      <c r="B1881" s="155" t="n">
        <v>13</v>
      </c>
      <c r="C1881" s="157" t="str">
        <f aca="false">IF(OR(A1881&lt;=299,AND(A1881&lt;3000,A1881&gt;=1000)),"NSW",IF(AND(A1881&lt;=999,A1881&gt;=800),"NT",IF(OR(AND(A1881&lt;=8999,A1881&gt;=8000),AND(A1881&lt;=3999,A1881&gt;=3000)),"VIC",IF(OR(AND(A1881&lt;=9999,A1881&gt;=9000),AND(A1881&lt;=4999,A1881&gt;=4000)),"QLD",IF(AND(A1881&lt;=5999,A1881&gt;=5000),"SA",IF(AND(A1881&lt;=6999,A1881&gt;=6000),"WA","TAS"))))))</f>
        <v>VIC</v>
      </c>
    </row>
    <row r="1882" customFormat="false" ht="14.4" hidden="false" customHeight="false" outlineLevel="0" collapsed="false">
      <c r="A1882" s="155" t="n">
        <v>3546</v>
      </c>
      <c r="B1882" s="155" t="n">
        <v>13</v>
      </c>
      <c r="C1882" s="157" t="str">
        <f aca="false">IF(OR(A1882&lt;=299,AND(A1882&lt;3000,A1882&gt;=1000)),"NSW",IF(AND(A1882&lt;=999,A1882&gt;=800),"NT",IF(OR(AND(A1882&lt;=8999,A1882&gt;=8000),AND(A1882&lt;=3999,A1882&gt;=3000)),"VIC",IF(OR(AND(A1882&lt;=9999,A1882&gt;=9000),AND(A1882&lt;=4999,A1882&gt;=4000)),"QLD",IF(AND(A1882&lt;=5999,A1882&gt;=5000),"SA",IF(AND(A1882&lt;=6999,A1882&gt;=6000),"WA","TAS"))))))</f>
        <v>VIC</v>
      </c>
    </row>
    <row r="1883" customFormat="false" ht="14.4" hidden="false" customHeight="false" outlineLevel="0" collapsed="false">
      <c r="A1883" s="155" t="n">
        <v>3549</v>
      </c>
      <c r="B1883" s="155" t="n">
        <v>13</v>
      </c>
      <c r="C1883" s="157" t="str">
        <f aca="false">IF(OR(A1883&lt;=299,AND(A1883&lt;3000,A1883&gt;=1000)),"NSW",IF(AND(A1883&lt;=999,A1883&gt;=800),"NT",IF(OR(AND(A1883&lt;=8999,A1883&gt;=8000),AND(A1883&lt;=3999,A1883&gt;=3000)),"VIC",IF(OR(AND(A1883&lt;=9999,A1883&gt;=9000),AND(A1883&lt;=4999,A1883&gt;=4000)),"QLD",IF(AND(A1883&lt;=5999,A1883&gt;=5000),"SA",IF(AND(A1883&lt;=6999,A1883&gt;=6000),"WA","TAS"))))))</f>
        <v>VIC</v>
      </c>
    </row>
    <row r="1884" customFormat="false" ht="14.4" hidden="false" customHeight="false" outlineLevel="0" collapsed="false">
      <c r="A1884" s="155" t="n">
        <v>3550</v>
      </c>
      <c r="B1884" s="155" t="n">
        <v>16</v>
      </c>
      <c r="C1884" s="157" t="str">
        <f aca="false">IF(OR(A1884&lt;=299,AND(A1884&lt;3000,A1884&gt;=1000)),"NSW",IF(AND(A1884&lt;=999,A1884&gt;=800),"NT",IF(OR(AND(A1884&lt;=8999,A1884&gt;=8000),AND(A1884&lt;=3999,A1884&gt;=3000)),"VIC",IF(OR(AND(A1884&lt;=9999,A1884&gt;=9000),AND(A1884&lt;=4999,A1884&gt;=4000)),"QLD",IF(AND(A1884&lt;=5999,A1884&gt;=5000),"SA",IF(AND(A1884&lt;=6999,A1884&gt;=6000),"WA","TAS"))))))</f>
        <v>VIC</v>
      </c>
    </row>
    <row r="1885" customFormat="false" ht="14.4" hidden="false" customHeight="false" outlineLevel="0" collapsed="false">
      <c r="A1885" s="155" t="n">
        <v>3551</v>
      </c>
      <c r="B1885" s="155" t="n">
        <v>16</v>
      </c>
      <c r="C1885" s="157" t="str">
        <f aca="false">IF(OR(A1885&lt;=299,AND(A1885&lt;3000,A1885&gt;=1000)),"NSW",IF(AND(A1885&lt;=999,A1885&gt;=800),"NT",IF(OR(AND(A1885&lt;=8999,A1885&gt;=8000),AND(A1885&lt;=3999,A1885&gt;=3000)),"VIC",IF(OR(AND(A1885&lt;=9999,A1885&gt;=9000),AND(A1885&lt;=4999,A1885&gt;=4000)),"QLD",IF(AND(A1885&lt;=5999,A1885&gt;=5000),"SA",IF(AND(A1885&lt;=6999,A1885&gt;=6000),"WA","TAS"))))))</f>
        <v>VIC</v>
      </c>
    </row>
    <row r="1886" customFormat="false" ht="14.4" hidden="false" customHeight="false" outlineLevel="0" collapsed="false">
      <c r="A1886" s="155" t="n">
        <v>3552</v>
      </c>
      <c r="B1886" s="155" t="n">
        <v>16</v>
      </c>
      <c r="C1886" s="157" t="str">
        <f aca="false">IF(OR(A1886&lt;=299,AND(A1886&lt;3000,A1886&gt;=1000)),"NSW",IF(AND(A1886&lt;=999,A1886&gt;=800),"NT",IF(OR(AND(A1886&lt;=8999,A1886&gt;=8000),AND(A1886&lt;=3999,A1886&gt;=3000)),"VIC",IF(OR(AND(A1886&lt;=9999,A1886&gt;=9000),AND(A1886&lt;=4999,A1886&gt;=4000)),"QLD",IF(AND(A1886&lt;=5999,A1886&gt;=5000),"SA",IF(AND(A1886&lt;=6999,A1886&gt;=6000),"WA","TAS"))))))</f>
        <v>VIC</v>
      </c>
    </row>
    <row r="1887" customFormat="false" ht="14.4" hidden="false" customHeight="false" outlineLevel="0" collapsed="false">
      <c r="A1887" s="155" t="n">
        <v>3554</v>
      </c>
      <c r="B1887" s="155" t="n">
        <v>16</v>
      </c>
      <c r="C1887" s="157" t="str">
        <f aca="false">IF(OR(A1887&lt;=299,AND(A1887&lt;3000,A1887&gt;=1000)),"NSW",IF(AND(A1887&lt;=999,A1887&gt;=800),"NT",IF(OR(AND(A1887&lt;=8999,A1887&gt;=8000),AND(A1887&lt;=3999,A1887&gt;=3000)),"VIC",IF(OR(AND(A1887&lt;=9999,A1887&gt;=9000),AND(A1887&lt;=4999,A1887&gt;=4000)),"QLD",IF(AND(A1887&lt;=5999,A1887&gt;=5000),"SA",IF(AND(A1887&lt;=6999,A1887&gt;=6000),"WA","TAS"))))))</f>
        <v>VIC</v>
      </c>
    </row>
    <row r="1888" customFormat="false" ht="14.4" hidden="false" customHeight="false" outlineLevel="0" collapsed="false">
      <c r="A1888" s="155" t="n">
        <v>3555</v>
      </c>
      <c r="B1888" s="155" t="n">
        <v>16</v>
      </c>
      <c r="C1888" s="157" t="str">
        <f aca="false">IF(OR(A1888&lt;=299,AND(A1888&lt;3000,A1888&gt;=1000)),"NSW",IF(AND(A1888&lt;=999,A1888&gt;=800),"NT",IF(OR(AND(A1888&lt;=8999,A1888&gt;=8000),AND(A1888&lt;=3999,A1888&gt;=3000)),"VIC",IF(OR(AND(A1888&lt;=9999,A1888&gt;=9000),AND(A1888&lt;=4999,A1888&gt;=4000)),"QLD",IF(AND(A1888&lt;=5999,A1888&gt;=5000),"SA",IF(AND(A1888&lt;=6999,A1888&gt;=6000),"WA","TAS"))))))</f>
        <v>VIC</v>
      </c>
    </row>
    <row r="1889" customFormat="false" ht="14.4" hidden="false" customHeight="false" outlineLevel="0" collapsed="false">
      <c r="A1889" s="155" t="n">
        <v>3556</v>
      </c>
      <c r="B1889" s="155" t="n">
        <v>16</v>
      </c>
      <c r="C1889" s="157" t="str">
        <f aca="false">IF(OR(A1889&lt;=299,AND(A1889&lt;3000,A1889&gt;=1000)),"NSW",IF(AND(A1889&lt;=999,A1889&gt;=800),"NT",IF(OR(AND(A1889&lt;=8999,A1889&gt;=8000),AND(A1889&lt;=3999,A1889&gt;=3000)),"VIC",IF(OR(AND(A1889&lt;=9999,A1889&gt;=9000),AND(A1889&lt;=4999,A1889&gt;=4000)),"QLD",IF(AND(A1889&lt;=5999,A1889&gt;=5000),"SA",IF(AND(A1889&lt;=6999,A1889&gt;=6000),"WA","TAS"))))))</f>
        <v>VIC</v>
      </c>
    </row>
    <row r="1890" customFormat="false" ht="14.4" hidden="false" customHeight="false" outlineLevel="0" collapsed="false">
      <c r="A1890" s="155" t="n">
        <v>3557</v>
      </c>
      <c r="B1890" s="155" t="n">
        <v>16</v>
      </c>
      <c r="C1890" s="157" t="str">
        <f aca="false">IF(OR(A1890&lt;=299,AND(A1890&lt;3000,A1890&gt;=1000)),"NSW",IF(AND(A1890&lt;=999,A1890&gt;=800),"NT",IF(OR(AND(A1890&lt;=8999,A1890&gt;=8000),AND(A1890&lt;=3999,A1890&gt;=3000)),"VIC",IF(OR(AND(A1890&lt;=9999,A1890&gt;=9000),AND(A1890&lt;=4999,A1890&gt;=4000)),"QLD",IF(AND(A1890&lt;=5999,A1890&gt;=5000),"SA",IF(AND(A1890&lt;=6999,A1890&gt;=6000),"WA","TAS"))))))</f>
        <v>VIC</v>
      </c>
    </row>
    <row r="1891" customFormat="false" ht="14.4" hidden="false" customHeight="false" outlineLevel="0" collapsed="false">
      <c r="A1891" s="155" t="n">
        <v>3558</v>
      </c>
      <c r="B1891" s="155" t="n">
        <v>16</v>
      </c>
      <c r="C1891" s="157" t="str">
        <f aca="false">IF(OR(A1891&lt;=299,AND(A1891&lt;3000,A1891&gt;=1000)),"NSW",IF(AND(A1891&lt;=999,A1891&gt;=800),"NT",IF(OR(AND(A1891&lt;=8999,A1891&gt;=8000),AND(A1891&lt;=3999,A1891&gt;=3000)),"VIC",IF(OR(AND(A1891&lt;=9999,A1891&gt;=9000),AND(A1891&lt;=4999,A1891&gt;=4000)),"QLD",IF(AND(A1891&lt;=5999,A1891&gt;=5000),"SA",IF(AND(A1891&lt;=6999,A1891&gt;=6000),"WA","TAS"))))))</f>
        <v>VIC</v>
      </c>
    </row>
    <row r="1892" customFormat="false" ht="14.4" hidden="false" customHeight="false" outlineLevel="0" collapsed="false">
      <c r="A1892" s="155" t="n">
        <v>3559</v>
      </c>
      <c r="B1892" s="155" t="n">
        <v>16</v>
      </c>
      <c r="C1892" s="157" t="str">
        <f aca="false">IF(OR(A1892&lt;=299,AND(A1892&lt;3000,A1892&gt;=1000)),"NSW",IF(AND(A1892&lt;=999,A1892&gt;=800),"NT",IF(OR(AND(A1892&lt;=8999,A1892&gt;=8000),AND(A1892&lt;=3999,A1892&gt;=3000)),"VIC",IF(OR(AND(A1892&lt;=9999,A1892&gt;=9000),AND(A1892&lt;=4999,A1892&gt;=4000)),"QLD",IF(AND(A1892&lt;=5999,A1892&gt;=5000),"SA",IF(AND(A1892&lt;=6999,A1892&gt;=6000),"WA","TAS"))))))</f>
        <v>VIC</v>
      </c>
    </row>
    <row r="1893" customFormat="false" ht="14.4" hidden="false" customHeight="false" outlineLevel="0" collapsed="false">
      <c r="A1893" s="155" t="n">
        <v>3561</v>
      </c>
      <c r="B1893" s="155" t="n">
        <v>16</v>
      </c>
      <c r="C1893" s="157" t="str">
        <f aca="false">IF(OR(A1893&lt;=299,AND(A1893&lt;3000,A1893&gt;=1000)),"NSW",IF(AND(A1893&lt;=999,A1893&gt;=800),"NT",IF(OR(AND(A1893&lt;=8999,A1893&gt;=8000),AND(A1893&lt;=3999,A1893&gt;=3000)),"VIC",IF(OR(AND(A1893&lt;=9999,A1893&gt;=9000),AND(A1893&lt;=4999,A1893&gt;=4000)),"QLD",IF(AND(A1893&lt;=5999,A1893&gt;=5000),"SA",IF(AND(A1893&lt;=6999,A1893&gt;=6000),"WA","TAS"))))))</f>
        <v>VIC</v>
      </c>
    </row>
    <row r="1894" customFormat="false" ht="14.4" hidden="false" customHeight="false" outlineLevel="0" collapsed="false">
      <c r="A1894" s="155" t="n">
        <v>3562</v>
      </c>
      <c r="B1894" s="155" t="n">
        <v>16</v>
      </c>
      <c r="C1894" s="157" t="str">
        <f aca="false">IF(OR(A1894&lt;=299,AND(A1894&lt;3000,A1894&gt;=1000)),"NSW",IF(AND(A1894&lt;=999,A1894&gt;=800),"NT",IF(OR(AND(A1894&lt;=8999,A1894&gt;=8000),AND(A1894&lt;=3999,A1894&gt;=3000)),"VIC",IF(OR(AND(A1894&lt;=9999,A1894&gt;=9000),AND(A1894&lt;=4999,A1894&gt;=4000)),"QLD",IF(AND(A1894&lt;=5999,A1894&gt;=5000),"SA",IF(AND(A1894&lt;=6999,A1894&gt;=6000),"WA","TAS"))))))</f>
        <v>VIC</v>
      </c>
    </row>
    <row r="1895" customFormat="false" ht="14.4" hidden="false" customHeight="false" outlineLevel="0" collapsed="false">
      <c r="A1895" s="155" t="n">
        <v>3563</v>
      </c>
      <c r="B1895" s="155" t="n">
        <v>16</v>
      </c>
      <c r="C1895" s="157" t="str">
        <f aca="false">IF(OR(A1895&lt;=299,AND(A1895&lt;3000,A1895&gt;=1000)),"NSW",IF(AND(A1895&lt;=999,A1895&gt;=800),"NT",IF(OR(AND(A1895&lt;=8999,A1895&gt;=8000),AND(A1895&lt;=3999,A1895&gt;=3000)),"VIC",IF(OR(AND(A1895&lt;=9999,A1895&gt;=9000),AND(A1895&lt;=4999,A1895&gt;=4000)),"QLD",IF(AND(A1895&lt;=5999,A1895&gt;=5000),"SA",IF(AND(A1895&lt;=6999,A1895&gt;=6000),"WA","TAS"))))))</f>
        <v>VIC</v>
      </c>
    </row>
    <row r="1896" customFormat="false" ht="14.4" hidden="false" customHeight="false" outlineLevel="0" collapsed="false">
      <c r="A1896" s="155" t="n">
        <v>3564</v>
      </c>
      <c r="B1896" s="155" t="n">
        <v>16</v>
      </c>
      <c r="C1896" s="157" t="str">
        <f aca="false">IF(OR(A1896&lt;=299,AND(A1896&lt;3000,A1896&gt;=1000)),"NSW",IF(AND(A1896&lt;=999,A1896&gt;=800),"NT",IF(OR(AND(A1896&lt;=8999,A1896&gt;=8000),AND(A1896&lt;=3999,A1896&gt;=3000)),"VIC",IF(OR(AND(A1896&lt;=9999,A1896&gt;=9000),AND(A1896&lt;=4999,A1896&gt;=4000)),"QLD",IF(AND(A1896&lt;=5999,A1896&gt;=5000),"SA",IF(AND(A1896&lt;=6999,A1896&gt;=6000),"WA","TAS"))))))</f>
        <v>VIC</v>
      </c>
    </row>
    <row r="1897" customFormat="false" ht="14.4" hidden="false" customHeight="false" outlineLevel="0" collapsed="false">
      <c r="A1897" s="155" t="n">
        <v>3565</v>
      </c>
      <c r="B1897" s="155" t="n">
        <v>16</v>
      </c>
      <c r="C1897" s="157" t="str">
        <f aca="false">IF(OR(A1897&lt;=299,AND(A1897&lt;3000,A1897&gt;=1000)),"NSW",IF(AND(A1897&lt;=999,A1897&gt;=800),"NT",IF(OR(AND(A1897&lt;=8999,A1897&gt;=8000),AND(A1897&lt;=3999,A1897&gt;=3000)),"VIC",IF(OR(AND(A1897&lt;=9999,A1897&gt;=9000),AND(A1897&lt;=4999,A1897&gt;=4000)),"QLD",IF(AND(A1897&lt;=5999,A1897&gt;=5000),"SA",IF(AND(A1897&lt;=6999,A1897&gt;=6000),"WA","TAS"))))))</f>
        <v>VIC</v>
      </c>
    </row>
    <row r="1898" customFormat="false" ht="14.4" hidden="false" customHeight="false" outlineLevel="0" collapsed="false">
      <c r="A1898" s="155" t="n">
        <v>3566</v>
      </c>
      <c r="B1898" s="155" t="n">
        <v>16</v>
      </c>
      <c r="C1898" s="157" t="str">
        <f aca="false">IF(OR(A1898&lt;=299,AND(A1898&lt;3000,A1898&gt;=1000)),"NSW",IF(AND(A1898&lt;=999,A1898&gt;=800),"NT",IF(OR(AND(A1898&lt;=8999,A1898&gt;=8000),AND(A1898&lt;=3999,A1898&gt;=3000)),"VIC",IF(OR(AND(A1898&lt;=9999,A1898&gt;=9000),AND(A1898&lt;=4999,A1898&gt;=4000)),"QLD",IF(AND(A1898&lt;=5999,A1898&gt;=5000),"SA",IF(AND(A1898&lt;=6999,A1898&gt;=6000),"WA","TAS"))))))</f>
        <v>VIC</v>
      </c>
    </row>
    <row r="1899" customFormat="false" ht="14.4" hidden="false" customHeight="false" outlineLevel="0" collapsed="false">
      <c r="A1899" s="155" t="n">
        <v>3567</v>
      </c>
      <c r="B1899" s="155" t="n">
        <v>16</v>
      </c>
      <c r="C1899" s="157" t="str">
        <f aca="false">IF(OR(A1899&lt;=299,AND(A1899&lt;3000,A1899&gt;=1000)),"NSW",IF(AND(A1899&lt;=999,A1899&gt;=800),"NT",IF(OR(AND(A1899&lt;=8999,A1899&gt;=8000),AND(A1899&lt;=3999,A1899&gt;=3000)),"VIC",IF(OR(AND(A1899&lt;=9999,A1899&gt;=9000),AND(A1899&lt;=4999,A1899&gt;=4000)),"QLD",IF(AND(A1899&lt;=5999,A1899&gt;=5000),"SA",IF(AND(A1899&lt;=6999,A1899&gt;=6000),"WA","TAS"))))))</f>
        <v>VIC</v>
      </c>
    </row>
    <row r="1900" customFormat="false" ht="14.4" hidden="false" customHeight="false" outlineLevel="0" collapsed="false">
      <c r="A1900" s="155" t="n">
        <v>3568</v>
      </c>
      <c r="B1900" s="155" t="n">
        <v>16</v>
      </c>
      <c r="C1900" s="157" t="str">
        <f aca="false">IF(OR(A1900&lt;=299,AND(A1900&lt;3000,A1900&gt;=1000)),"NSW",IF(AND(A1900&lt;=999,A1900&gt;=800),"NT",IF(OR(AND(A1900&lt;=8999,A1900&gt;=8000),AND(A1900&lt;=3999,A1900&gt;=3000)),"VIC",IF(OR(AND(A1900&lt;=9999,A1900&gt;=9000),AND(A1900&lt;=4999,A1900&gt;=4000)),"QLD",IF(AND(A1900&lt;=5999,A1900&gt;=5000),"SA",IF(AND(A1900&lt;=6999,A1900&gt;=6000),"WA","TAS"))))))</f>
        <v>VIC</v>
      </c>
    </row>
    <row r="1901" customFormat="false" ht="14.4" hidden="false" customHeight="false" outlineLevel="0" collapsed="false">
      <c r="A1901" s="155" t="n">
        <v>3570</v>
      </c>
      <c r="B1901" s="155" t="n">
        <v>16</v>
      </c>
      <c r="C1901" s="157" t="str">
        <f aca="false">IF(OR(A1901&lt;=299,AND(A1901&lt;3000,A1901&gt;=1000)),"NSW",IF(AND(A1901&lt;=999,A1901&gt;=800),"NT",IF(OR(AND(A1901&lt;=8999,A1901&gt;=8000),AND(A1901&lt;=3999,A1901&gt;=3000)),"VIC",IF(OR(AND(A1901&lt;=9999,A1901&gt;=9000),AND(A1901&lt;=4999,A1901&gt;=4000)),"QLD",IF(AND(A1901&lt;=5999,A1901&gt;=5000),"SA",IF(AND(A1901&lt;=6999,A1901&gt;=6000),"WA","TAS"))))))</f>
        <v>VIC</v>
      </c>
    </row>
    <row r="1902" customFormat="false" ht="14.4" hidden="false" customHeight="false" outlineLevel="0" collapsed="false">
      <c r="A1902" s="155" t="n">
        <v>3571</v>
      </c>
      <c r="B1902" s="155" t="n">
        <v>16</v>
      </c>
      <c r="C1902" s="157" t="str">
        <f aca="false">IF(OR(A1902&lt;=299,AND(A1902&lt;3000,A1902&gt;=1000)),"NSW",IF(AND(A1902&lt;=999,A1902&gt;=800),"NT",IF(OR(AND(A1902&lt;=8999,A1902&gt;=8000),AND(A1902&lt;=3999,A1902&gt;=3000)),"VIC",IF(OR(AND(A1902&lt;=9999,A1902&gt;=9000),AND(A1902&lt;=4999,A1902&gt;=4000)),"QLD",IF(AND(A1902&lt;=5999,A1902&gt;=5000),"SA",IF(AND(A1902&lt;=6999,A1902&gt;=6000),"WA","TAS"))))))</f>
        <v>VIC</v>
      </c>
    </row>
    <row r="1903" customFormat="false" ht="14.4" hidden="false" customHeight="false" outlineLevel="0" collapsed="false">
      <c r="A1903" s="155" t="n">
        <v>3572</v>
      </c>
      <c r="B1903" s="155" t="n">
        <v>16</v>
      </c>
      <c r="C1903" s="157" t="str">
        <f aca="false">IF(OR(A1903&lt;=299,AND(A1903&lt;3000,A1903&gt;=1000)),"NSW",IF(AND(A1903&lt;=999,A1903&gt;=800),"NT",IF(OR(AND(A1903&lt;=8999,A1903&gt;=8000),AND(A1903&lt;=3999,A1903&gt;=3000)),"VIC",IF(OR(AND(A1903&lt;=9999,A1903&gt;=9000),AND(A1903&lt;=4999,A1903&gt;=4000)),"QLD",IF(AND(A1903&lt;=5999,A1903&gt;=5000),"SA",IF(AND(A1903&lt;=6999,A1903&gt;=6000),"WA","TAS"))))))</f>
        <v>VIC</v>
      </c>
    </row>
    <row r="1904" customFormat="false" ht="14.4" hidden="false" customHeight="false" outlineLevel="0" collapsed="false">
      <c r="A1904" s="155" t="n">
        <v>3573</v>
      </c>
      <c r="B1904" s="155" t="n">
        <v>16</v>
      </c>
      <c r="C1904" s="157" t="str">
        <f aca="false">IF(OR(A1904&lt;=299,AND(A1904&lt;3000,A1904&gt;=1000)),"NSW",IF(AND(A1904&lt;=999,A1904&gt;=800),"NT",IF(OR(AND(A1904&lt;=8999,A1904&gt;=8000),AND(A1904&lt;=3999,A1904&gt;=3000)),"VIC",IF(OR(AND(A1904&lt;=9999,A1904&gt;=9000),AND(A1904&lt;=4999,A1904&gt;=4000)),"QLD",IF(AND(A1904&lt;=5999,A1904&gt;=5000),"SA",IF(AND(A1904&lt;=6999,A1904&gt;=6000),"WA","TAS"))))))</f>
        <v>VIC</v>
      </c>
    </row>
    <row r="1905" customFormat="false" ht="14.4" hidden="false" customHeight="false" outlineLevel="0" collapsed="false">
      <c r="A1905" s="155" t="n">
        <v>3575</v>
      </c>
      <c r="B1905" s="155" t="n">
        <v>16</v>
      </c>
      <c r="C1905" s="157" t="str">
        <f aca="false">IF(OR(A1905&lt;=299,AND(A1905&lt;3000,A1905&gt;=1000)),"NSW",IF(AND(A1905&lt;=999,A1905&gt;=800),"NT",IF(OR(AND(A1905&lt;=8999,A1905&gt;=8000),AND(A1905&lt;=3999,A1905&gt;=3000)),"VIC",IF(OR(AND(A1905&lt;=9999,A1905&gt;=9000),AND(A1905&lt;=4999,A1905&gt;=4000)),"QLD",IF(AND(A1905&lt;=5999,A1905&gt;=5000),"SA",IF(AND(A1905&lt;=6999,A1905&gt;=6000),"WA","TAS"))))))</f>
        <v>VIC</v>
      </c>
    </row>
    <row r="1906" customFormat="false" ht="14.4" hidden="false" customHeight="false" outlineLevel="0" collapsed="false">
      <c r="A1906" s="155" t="n">
        <v>3576</v>
      </c>
      <c r="B1906" s="155" t="n">
        <v>16</v>
      </c>
      <c r="C1906" s="157" t="str">
        <f aca="false">IF(OR(A1906&lt;=299,AND(A1906&lt;3000,A1906&gt;=1000)),"NSW",IF(AND(A1906&lt;=999,A1906&gt;=800),"NT",IF(OR(AND(A1906&lt;=8999,A1906&gt;=8000),AND(A1906&lt;=3999,A1906&gt;=3000)),"VIC",IF(OR(AND(A1906&lt;=9999,A1906&gt;=9000),AND(A1906&lt;=4999,A1906&gt;=4000)),"QLD",IF(AND(A1906&lt;=5999,A1906&gt;=5000),"SA",IF(AND(A1906&lt;=6999,A1906&gt;=6000),"WA","TAS"))))))</f>
        <v>VIC</v>
      </c>
    </row>
    <row r="1907" customFormat="false" ht="14.4" hidden="false" customHeight="false" outlineLevel="0" collapsed="false">
      <c r="A1907" s="155" t="n">
        <v>3578</v>
      </c>
      <c r="B1907" s="155" t="n">
        <v>16</v>
      </c>
      <c r="C1907" s="157" t="str">
        <f aca="false">IF(OR(A1907&lt;=299,AND(A1907&lt;3000,A1907&gt;=1000)),"NSW",IF(AND(A1907&lt;=999,A1907&gt;=800),"NT",IF(OR(AND(A1907&lt;=8999,A1907&gt;=8000),AND(A1907&lt;=3999,A1907&gt;=3000)),"VIC",IF(OR(AND(A1907&lt;=9999,A1907&gt;=9000),AND(A1907&lt;=4999,A1907&gt;=4000)),"QLD",IF(AND(A1907&lt;=5999,A1907&gt;=5000),"SA",IF(AND(A1907&lt;=6999,A1907&gt;=6000),"WA","TAS"))))))</f>
        <v>VIC</v>
      </c>
    </row>
    <row r="1908" customFormat="false" ht="14.4" hidden="false" customHeight="false" outlineLevel="0" collapsed="false">
      <c r="A1908" s="155" t="n">
        <v>3579</v>
      </c>
      <c r="B1908" s="155" t="n">
        <v>16</v>
      </c>
      <c r="C1908" s="157" t="str">
        <f aca="false">IF(OR(A1908&lt;=299,AND(A1908&lt;3000,A1908&gt;=1000)),"NSW",IF(AND(A1908&lt;=999,A1908&gt;=800),"NT",IF(OR(AND(A1908&lt;=8999,A1908&gt;=8000),AND(A1908&lt;=3999,A1908&gt;=3000)),"VIC",IF(OR(AND(A1908&lt;=9999,A1908&gt;=9000),AND(A1908&lt;=4999,A1908&gt;=4000)),"QLD",IF(AND(A1908&lt;=5999,A1908&gt;=5000),"SA",IF(AND(A1908&lt;=6999,A1908&gt;=6000),"WA","TAS"))))))</f>
        <v>VIC</v>
      </c>
    </row>
    <row r="1909" customFormat="false" ht="14.4" hidden="false" customHeight="false" outlineLevel="0" collapsed="false">
      <c r="A1909" s="155" t="n">
        <v>3580</v>
      </c>
      <c r="B1909" s="155" t="n">
        <v>16</v>
      </c>
      <c r="C1909" s="157" t="str">
        <f aca="false">IF(OR(A1909&lt;=299,AND(A1909&lt;3000,A1909&gt;=1000)),"NSW",IF(AND(A1909&lt;=999,A1909&gt;=800),"NT",IF(OR(AND(A1909&lt;=8999,A1909&gt;=8000),AND(A1909&lt;=3999,A1909&gt;=3000)),"VIC",IF(OR(AND(A1909&lt;=9999,A1909&gt;=9000),AND(A1909&lt;=4999,A1909&gt;=4000)),"QLD",IF(AND(A1909&lt;=5999,A1909&gt;=5000),"SA",IF(AND(A1909&lt;=6999,A1909&gt;=6000),"WA","TAS"))))))</f>
        <v>VIC</v>
      </c>
    </row>
    <row r="1910" customFormat="false" ht="14.4" hidden="false" customHeight="false" outlineLevel="0" collapsed="false">
      <c r="A1910" s="155" t="n">
        <v>3581</v>
      </c>
      <c r="B1910" s="155" t="n">
        <v>13</v>
      </c>
      <c r="C1910" s="157" t="str">
        <f aca="false">IF(OR(A1910&lt;=299,AND(A1910&lt;3000,A1910&gt;=1000)),"NSW",IF(AND(A1910&lt;=999,A1910&gt;=800),"NT",IF(OR(AND(A1910&lt;=8999,A1910&gt;=8000),AND(A1910&lt;=3999,A1910&gt;=3000)),"VIC",IF(OR(AND(A1910&lt;=9999,A1910&gt;=9000),AND(A1910&lt;=4999,A1910&gt;=4000)),"QLD",IF(AND(A1910&lt;=5999,A1910&gt;=5000),"SA",IF(AND(A1910&lt;=6999,A1910&gt;=6000),"WA","TAS"))))))</f>
        <v>VIC</v>
      </c>
    </row>
    <row r="1911" customFormat="false" ht="14.4" hidden="false" customHeight="false" outlineLevel="0" collapsed="false">
      <c r="A1911" s="155" t="n">
        <v>3583</v>
      </c>
      <c r="B1911" s="155" t="n">
        <v>13</v>
      </c>
      <c r="C1911" s="157" t="str">
        <f aca="false">IF(OR(A1911&lt;=299,AND(A1911&lt;3000,A1911&gt;=1000)),"NSW",IF(AND(A1911&lt;=999,A1911&gt;=800),"NT",IF(OR(AND(A1911&lt;=8999,A1911&gt;=8000),AND(A1911&lt;=3999,A1911&gt;=3000)),"VIC",IF(OR(AND(A1911&lt;=9999,A1911&gt;=9000),AND(A1911&lt;=4999,A1911&gt;=4000)),"QLD",IF(AND(A1911&lt;=5999,A1911&gt;=5000),"SA",IF(AND(A1911&lt;=6999,A1911&gt;=6000),"WA","TAS"))))))</f>
        <v>VIC</v>
      </c>
    </row>
    <row r="1912" customFormat="false" ht="14.4" hidden="false" customHeight="false" outlineLevel="0" collapsed="false">
      <c r="A1912" s="155" t="n">
        <v>3584</v>
      </c>
      <c r="B1912" s="155" t="n">
        <v>13</v>
      </c>
      <c r="C1912" s="157" t="str">
        <f aca="false">IF(OR(A1912&lt;=299,AND(A1912&lt;3000,A1912&gt;=1000)),"NSW",IF(AND(A1912&lt;=999,A1912&gt;=800),"NT",IF(OR(AND(A1912&lt;=8999,A1912&gt;=8000),AND(A1912&lt;=3999,A1912&gt;=3000)),"VIC",IF(OR(AND(A1912&lt;=9999,A1912&gt;=9000),AND(A1912&lt;=4999,A1912&gt;=4000)),"QLD",IF(AND(A1912&lt;=5999,A1912&gt;=5000),"SA",IF(AND(A1912&lt;=6999,A1912&gt;=6000),"WA","TAS"))))))</f>
        <v>VIC</v>
      </c>
    </row>
    <row r="1913" customFormat="false" ht="14.4" hidden="false" customHeight="false" outlineLevel="0" collapsed="false">
      <c r="A1913" s="155" t="n">
        <v>3585</v>
      </c>
      <c r="B1913" s="155" t="n">
        <v>13</v>
      </c>
      <c r="C1913" s="157" t="str">
        <f aca="false">IF(OR(A1913&lt;=299,AND(A1913&lt;3000,A1913&gt;=1000)),"NSW",IF(AND(A1913&lt;=999,A1913&gt;=800),"NT",IF(OR(AND(A1913&lt;=8999,A1913&gt;=8000),AND(A1913&lt;=3999,A1913&gt;=3000)),"VIC",IF(OR(AND(A1913&lt;=9999,A1913&gt;=9000),AND(A1913&lt;=4999,A1913&gt;=4000)),"QLD",IF(AND(A1913&lt;=5999,A1913&gt;=5000),"SA",IF(AND(A1913&lt;=6999,A1913&gt;=6000),"WA","TAS"))))))</f>
        <v>VIC</v>
      </c>
    </row>
    <row r="1914" customFormat="false" ht="14.4" hidden="false" customHeight="false" outlineLevel="0" collapsed="false">
      <c r="A1914" s="155" t="n">
        <v>3586</v>
      </c>
      <c r="B1914" s="155" t="n">
        <v>13</v>
      </c>
      <c r="C1914" s="157" t="str">
        <f aca="false">IF(OR(A1914&lt;=299,AND(A1914&lt;3000,A1914&gt;=1000)),"NSW",IF(AND(A1914&lt;=999,A1914&gt;=800),"NT",IF(OR(AND(A1914&lt;=8999,A1914&gt;=8000),AND(A1914&lt;=3999,A1914&gt;=3000)),"VIC",IF(OR(AND(A1914&lt;=9999,A1914&gt;=9000),AND(A1914&lt;=4999,A1914&gt;=4000)),"QLD",IF(AND(A1914&lt;=5999,A1914&gt;=5000),"SA",IF(AND(A1914&lt;=6999,A1914&gt;=6000),"WA","TAS"))))))</f>
        <v>VIC</v>
      </c>
    </row>
    <row r="1915" customFormat="false" ht="14.4" hidden="false" customHeight="false" outlineLevel="0" collapsed="false">
      <c r="A1915" s="155" t="n">
        <v>3588</v>
      </c>
      <c r="B1915" s="155" t="n">
        <v>13</v>
      </c>
      <c r="C1915" s="157" t="str">
        <f aca="false">IF(OR(A1915&lt;=299,AND(A1915&lt;3000,A1915&gt;=1000)),"NSW",IF(AND(A1915&lt;=999,A1915&gt;=800),"NT",IF(OR(AND(A1915&lt;=8999,A1915&gt;=8000),AND(A1915&lt;=3999,A1915&gt;=3000)),"VIC",IF(OR(AND(A1915&lt;=9999,A1915&gt;=9000),AND(A1915&lt;=4999,A1915&gt;=4000)),"QLD",IF(AND(A1915&lt;=5999,A1915&gt;=5000),"SA",IF(AND(A1915&lt;=6999,A1915&gt;=6000),"WA","TAS"))))))</f>
        <v>VIC</v>
      </c>
    </row>
    <row r="1916" customFormat="false" ht="14.4" hidden="false" customHeight="false" outlineLevel="0" collapsed="false">
      <c r="A1916" s="155" t="n">
        <v>3589</v>
      </c>
      <c r="B1916" s="155" t="n">
        <v>13</v>
      </c>
      <c r="C1916" s="157" t="str">
        <f aca="false">IF(OR(A1916&lt;=299,AND(A1916&lt;3000,A1916&gt;=1000)),"NSW",IF(AND(A1916&lt;=999,A1916&gt;=800),"NT",IF(OR(AND(A1916&lt;=8999,A1916&gt;=8000),AND(A1916&lt;=3999,A1916&gt;=3000)),"VIC",IF(OR(AND(A1916&lt;=9999,A1916&gt;=9000),AND(A1916&lt;=4999,A1916&gt;=4000)),"QLD",IF(AND(A1916&lt;=5999,A1916&gt;=5000),"SA",IF(AND(A1916&lt;=6999,A1916&gt;=6000),"WA","TAS"))))))</f>
        <v>VIC</v>
      </c>
    </row>
    <row r="1917" customFormat="false" ht="14.4" hidden="false" customHeight="false" outlineLevel="0" collapsed="false">
      <c r="A1917" s="155" t="n">
        <v>3590</v>
      </c>
      <c r="B1917" s="155" t="n">
        <v>13</v>
      </c>
      <c r="C1917" s="157" t="str">
        <f aca="false">IF(OR(A1917&lt;=299,AND(A1917&lt;3000,A1917&gt;=1000)),"NSW",IF(AND(A1917&lt;=999,A1917&gt;=800),"NT",IF(OR(AND(A1917&lt;=8999,A1917&gt;=8000),AND(A1917&lt;=3999,A1917&gt;=3000)),"VIC",IF(OR(AND(A1917&lt;=9999,A1917&gt;=9000),AND(A1917&lt;=4999,A1917&gt;=4000)),"QLD",IF(AND(A1917&lt;=5999,A1917&gt;=5000),"SA",IF(AND(A1917&lt;=6999,A1917&gt;=6000),"WA","TAS"))))))</f>
        <v>VIC</v>
      </c>
    </row>
    <row r="1918" customFormat="false" ht="14.4" hidden="false" customHeight="false" outlineLevel="0" collapsed="false">
      <c r="A1918" s="155" t="n">
        <v>3591</v>
      </c>
      <c r="B1918" s="155" t="n">
        <v>13</v>
      </c>
      <c r="C1918" s="157" t="str">
        <f aca="false">IF(OR(A1918&lt;=299,AND(A1918&lt;3000,A1918&gt;=1000)),"NSW",IF(AND(A1918&lt;=999,A1918&gt;=800),"NT",IF(OR(AND(A1918&lt;=8999,A1918&gt;=8000),AND(A1918&lt;=3999,A1918&gt;=3000)),"VIC",IF(OR(AND(A1918&lt;=9999,A1918&gt;=9000),AND(A1918&lt;=4999,A1918&gt;=4000)),"QLD",IF(AND(A1918&lt;=5999,A1918&gt;=5000),"SA",IF(AND(A1918&lt;=6999,A1918&gt;=6000),"WA","TAS"))))))</f>
        <v>VIC</v>
      </c>
    </row>
    <row r="1919" customFormat="false" ht="14.4" hidden="false" customHeight="false" outlineLevel="0" collapsed="false">
      <c r="A1919" s="155" t="n">
        <v>3594</v>
      </c>
      <c r="B1919" s="155" t="n">
        <v>13</v>
      </c>
      <c r="C1919" s="157" t="str">
        <f aca="false">IF(OR(A1919&lt;=299,AND(A1919&lt;3000,A1919&gt;=1000)),"NSW",IF(AND(A1919&lt;=999,A1919&gt;=800),"NT",IF(OR(AND(A1919&lt;=8999,A1919&gt;=8000),AND(A1919&lt;=3999,A1919&gt;=3000)),"VIC",IF(OR(AND(A1919&lt;=9999,A1919&gt;=9000),AND(A1919&lt;=4999,A1919&gt;=4000)),"QLD",IF(AND(A1919&lt;=5999,A1919&gt;=5000),"SA",IF(AND(A1919&lt;=6999,A1919&gt;=6000),"WA","TAS"))))))</f>
        <v>VIC</v>
      </c>
    </row>
    <row r="1920" customFormat="false" ht="14.4" hidden="false" customHeight="false" outlineLevel="0" collapsed="false">
      <c r="A1920" s="155" t="n">
        <v>3595</v>
      </c>
      <c r="B1920" s="155" t="n">
        <v>13</v>
      </c>
      <c r="C1920" s="157" t="str">
        <f aca="false">IF(OR(A1920&lt;=299,AND(A1920&lt;3000,A1920&gt;=1000)),"NSW",IF(AND(A1920&lt;=999,A1920&gt;=800),"NT",IF(OR(AND(A1920&lt;=8999,A1920&gt;=8000),AND(A1920&lt;=3999,A1920&gt;=3000)),"VIC",IF(OR(AND(A1920&lt;=9999,A1920&gt;=9000),AND(A1920&lt;=4999,A1920&gt;=4000)),"QLD",IF(AND(A1920&lt;=5999,A1920&gt;=5000),"SA",IF(AND(A1920&lt;=6999,A1920&gt;=6000),"WA","TAS"))))))</f>
        <v>VIC</v>
      </c>
    </row>
    <row r="1921" customFormat="false" ht="14.4" hidden="false" customHeight="false" outlineLevel="0" collapsed="false">
      <c r="A1921" s="155" t="n">
        <v>3596</v>
      </c>
      <c r="B1921" s="155" t="n">
        <v>16</v>
      </c>
      <c r="C1921" s="157" t="str">
        <f aca="false">IF(OR(A1921&lt;=299,AND(A1921&lt;3000,A1921&gt;=1000)),"NSW",IF(AND(A1921&lt;=999,A1921&gt;=800),"NT",IF(OR(AND(A1921&lt;=8999,A1921&gt;=8000),AND(A1921&lt;=3999,A1921&gt;=3000)),"VIC",IF(OR(AND(A1921&lt;=9999,A1921&gt;=9000),AND(A1921&lt;=4999,A1921&gt;=4000)),"QLD",IF(AND(A1921&lt;=5999,A1921&gt;=5000),"SA",IF(AND(A1921&lt;=6999,A1921&gt;=6000),"WA","TAS"))))))</f>
        <v>VIC</v>
      </c>
    </row>
    <row r="1922" customFormat="false" ht="14.4" hidden="false" customHeight="false" outlineLevel="0" collapsed="false">
      <c r="A1922" s="155" t="n">
        <v>3597</v>
      </c>
      <c r="B1922" s="155" t="n">
        <v>13</v>
      </c>
      <c r="C1922" s="157" t="str">
        <f aca="false">IF(OR(A1922&lt;=299,AND(A1922&lt;3000,A1922&gt;=1000)),"NSW",IF(AND(A1922&lt;=999,A1922&gt;=800),"NT",IF(OR(AND(A1922&lt;=8999,A1922&gt;=8000),AND(A1922&lt;=3999,A1922&gt;=3000)),"VIC",IF(OR(AND(A1922&lt;=9999,A1922&gt;=9000),AND(A1922&lt;=4999,A1922&gt;=4000)),"QLD",IF(AND(A1922&lt;=5999,A1922&gt;=5000),"SA",IF(AND(A1922&lt;=6999,A1922&gt;=6000),"WA","TAS"))))))</f>
        <v>VIC</v>
      </c>
    </row>
    <row r="1923" customFormat="false" ht="14.4" hidden="false" customHeight="false" outlineLevel="0" collapsed="false">
      <c r="A1923" s="155" t="n">
        <v>3599</v>
      </c>
      <c r="B1923" s="155" t="n">
        <v>13</v>
      </c>
      <c r="C1923" s="157" t="str">
        <f aca="false">IF(OR(A1923&lt;=299,AND(A1923&lt;3000,A1923&gt;=1000)),"NSW",IF(AND(A1923&lt;=999,A1923&gt;=800),"NT",IF(OR(AND(A1923&lt;=8999,A1923&gt;=8000),AND(A1923&lt;=3999,A1923&gt;=3000)),"VIC",IF(OR(AND(A1923&lt;=9999,A1923&gt;=9000),AND(A1923&lt;=4999,A1923&gt;=4000)),"QLD",IF(AND(A1923&lt;=5999,A1923&gt;=5000),"SA",IF(AND(A1923&lt;=6999,A1923&gt;=6000),"WA","TAS"))))))</f>
        <v>VIC</v>
      </c>
    </row>
    <row r="1924" customFormat="false" ht="14.4" hidden="false" customHeight="false" outlineLevel="0" collapsed="false">
      <c r="A1924" s="155" t="n">
        <v>3607</v>
      </c>
      <c r="B1924" s="155" t="n">
        <v>17</v>
      </c>
      <c r="C1924" s="157" t="str">
        <f aca="false">IF(OR(A1924&lt;=299,AND(A1924&lt;3000,A1924&gt;=1000)),"NSW",IF(AND(A1924&lt;=999,A1924&gt;=800),"NT",IF(OR(AND(A1924&lt;=8999,A1924&gt;=8000),AND(A1924&lt;=3999,A1924&gt;=3000)),"VIC",IF(OR(AND(A1924&lt;=9999,A1924&gt;=9000),AND(A1924&lt;=4999,A1924&gt;=4000)),"QLD",IF(AND(A1924&lt;=5999,A1924&gt;=5000),"SA",IF(AND(A1924&lt;=6999,A1924&gt;=6000),"WA","TAS"))))))</f>
        <v>VIC</v>
      </c>
    </row>
    <row r="1925" customFormat="false" ht="14.4" hidden="false" customHeight="false" outlineLevel="0" collapsed="false">
      <c r="A1925" s="155" t="n">
        <v>3608</v>
      </c>
      <c r="B1925" s="155" t="n">
        <v>16</v>
      </c>
      <c r="C1925" s="157" t="str">
        <f aca="false">IF(OR(A1925&lt;=299,AND(A1925&lt;3000,A1925&gt;=1000)),"NSW",IF(AND(A1925&lt;=999,A1925&gt;=800),"NT",IF(OR(AND(A1925&lt;=8999,A1925&gt;=8000),AND(A1925&lt;=3999,A1925&gt;=3000)),"VIC",IF(OR(AND(A1925&lt;=9999,A1925&gt;=9000),AND(A1925&lt;=4999,A1925&gt;=4000)),"QLD",IF(AND(A1925&lt;=5999,A1925&gt;=5000),"SA",IF(AND(A1925&lt;=6999,A1925&gt;=6000),"WA","TAS"))))))</f>
        <v>VIC</v>
      </c>
    </row>
    <row r="1926" customFormat="false" ht="14.4" hidden="false" customHeight="false" outlineLevel="0" collapsed="false">
      <c r="A1926" s="155" t="n">
        <v>3610</v>
      </c>
      <c r="B1926" s="155" t="n">
        <v>16</v>
      </c>
      <c r="C1926" s="157" t="str">
        <f aca="false">IF(OR(A1926&lt;=299,AND(A1926&lt;3000,A1926&gt;=1000)),"NSW",IF(AND(A1926&lt;=999,A1926&gt;=800),"NT",IF(OR(AND(A1926&lt;=8999,A1926&gt;=8000),AND(A1926&lt;=3999,A1926&gt;=3000)),"VIC",IF(OR(AND(A1926&lt;=9999,A1926&gt;=9000),AND(A1926&lt;=4999,A1926&gt;=4000)),"QLD",IF(AND(A1926&lt;=5999,A1926&gt;=5000),"SA",IF(AND(A1926&lt;=6999,A1926&gt;=6000),"WA","TAS"))))))</f>
        <v>VIC</v>
      </c>
    </row>
    <row r="1927" customFormat="false" ht="14.4" hidden="false" customHeight="false" outlineLevel="0" collapsed="false">
      <c r="A1927" s="155" t="n">
        <v>3612</v>
      </c>
      <c r="B1927" s="155" t="n">
        <v>16</v>
      </c>
      <c r="C1927" s="157" t="str">
        <f aca="false">IF(OR(A1927&lt;=299,AND(A1927&lt;3000,A1927&gt;=1000)),"NSW",IF(AND(A1927&lt;=999,A1927&gt;=800),"NT",IF(OR(AND(A1927&lt;=8999,A1927&gt;=8000),AND(A1927&lt;=3999,A1927&gt;=3000)),"VIC",IF(OR(AND(A1927&lt;=9999,A1927&gt;=9000),AND(A1927&lt;=4999,A1927&gt;=4000)),"QLD",IF(AND(A1927&lt;=5999,A1927&gt;=5000),"SA",IF(AND(A1927&lt;=6999,A1927&gt;=6000),"WA","TAS"))))))</f>
        <v>VIC</v>
      </c>
    </row>
    <row r="1928" customFormat="false" ht="14.4" hidden="false" customHeight="false" outlineLevel="0" collapsed="false">
      <c r="A1928" s="155" t="n">
        <v>3614</v>
      </c>
      <c r="B1928" s="155" t="n">
        <v>16</v>
      </c>
      <c r="C1928" s="157" t="str">
        <f aca="false">IF(OR(A1928&lt;=299,AND(A1928&lt;3000,A1928&gt;=1000)),"NSW",IF(AND(A1928&lt;=999,A1928&gt;=800),"NT",IF(OR(AND(A1928&lt;=8999,A1928&gt;=8000),AND(A1928&lt;=3999,A1928&gt;=3000)),"VIC",IF(OR(AND(A1928&lt;=9999,A1928&gt;=9000),AND(A1928&lt;=4999,A1928&gt;=4000)),"QLD",IF(AND(A1928&lt;=5999,A1928&gt;=5000),"SA",IF(AND(A1928&lt;=6999,A1928&gt;=6000),"WA","TAS"))))))</f>
        <v>VIC</v>
      </c>
    </row>
    <row r="1929" customFormat="false" ht="14.4" hidden="false" customHeight="false" outlineLevel="0" collapsed="false">
      <c r="A1929" s="155" t="n">
        <v>3616</v>
      </c>
      <c r="B1929" s="155" t="n">
        <v>16</v>
      </c>
      <c r="C1929" s="157" t="str">
        <f aca="false">IF(OR(A1929&lt;=299,AND(A1929&lt;3000,A1929&gt;=1000)),"NSW",IF(AND(A1929&lt;=999,A1929&gt;=800),"NT",IF(OR(AND(A1929&lt;=8999,A1929&gt;=8000),AND(A1929&lt;=3999,A1929&gt;=3000)),"VIC",IF(OR(AND(A1929&lt;=9999,A1929&gt;=9000),AND(A1929&lt;=4999,A1929&gt;=4000)),"QLD",IF(AND(A1929&lt;=5999,A1929&gt;=5000),"SA",IF(AND(A1929&lt;=6999,A1929&gt;=6000),"WA","TAS"))))))</f>
        <v>VIC</v>
      </c>
    </row>
    <row r="1930" customFormat="false" ht="14.4" hidden="false" customHeight="false" outlineLevel="0" collapsed="false">
      <c r="A1930" s="155" t="n">
        <v>3617</v>
      </c>
      <c r="B1930" s="155" t="n">
        <v>16</v>
      </c>
      <c r="C1930" s="157" t="str">
        <f aca="false">IF(OR(A1930&lt;=299,AND(A1930&lt;3000,A1930&gt;=1000)),"NSW",IF(AND(A1930&lt;=999,A1930&gt;=800),"NT",IF(OR(AND(A1930&lt;=8999,A1930&gt;=8000),AND(A1930&lt;=3999,A1930&gt;=3000)),"VIC",IF(OR(AND(A1930&lt;=9999,A1930&gt;=9000),AND(A1930&lt;=4999,A1930&gt;=4000)),"QLD",IF(AND(A1930&lt;=5999,A1930&gt;=5000),"SA",IF(AND(A1930&lt;=6999,A1930&gt;=6000),"WA","TAS"))))))</f>
        <v>VIC</v>
      </c>
    </row>
    <row r="1931" customFormat="false" ht="14.4" hidden="false" customHeight="false" outlineLevel="0" collapsed="false">
      <c r="A1931" s="155" t="n">
        <v>3618</v>
      </c>
      <c r="B1931" s="155" t="n">
        <v>16</v>
      </c>
      <c r="C1931" s="157" t="str">
        <f aca="false">IF(OR(A1931&lt;=299,AND(A1931&lt;3000,A1931&gt;=1000)),"NSW",IF(AND(A1931&lt;=999,A1931&gt;=800),"NT",IF(OR(AND(A1931&lt;=8999,A1931&gt;=8000),AND(A1931&lt;=3999,A1931&gt;=3000)),"VIC",IF(OR(AND(A1931&lt;=9999,A1931&gt;=9000),AND(A1931&lt;=4999,A1931&gt;=4000)),"QLD",IF(AND(A1931&lt;=5999,A1931&gt;=5000),"SA",IF(AND(A1931&lt;=6999,A1931&gt;=6000),"WA","TAS"))))))</f>
        <v>VIC</v>
      </c>
    </row>
    <row r="1932" customFormat="false" ht="14.4" hidden="false" customHeight="false" outlineLevel="0" collapsed="false">
      <c r="A1932" s="155" t="n">
        <v>3619</v>
      </c>
      <c r="B1932" s="155" t="n">
        <v>16</v>
      </c>
      <c r="C1932" s="157" t="str">
        <f aca="false">IF(OR(A1932&lt;=299,AND(A1932&lt;3000,A1932&gt;=1000)),"NSW",IF(AND(A1932&lt;=999,A1932&gt;=800),"NT",IF(OR(AND(A1932&lt;=8999,A1932&gt;=8000),AND(A1932&lt;=3999,A1932&gt;=3000)),"VIC",IF(OR(AND(A1932&lt;=9999,A1932&gt;=9000),AND(A1932&lt;=4999,A1932&gt;=4000)),"QLD",IF(AND(A1932&lt;=5999,A1932&gt;=5000),"SA",IF(AND(A1932&lt;=6999,A1932&gt;=6000),"WA","TAS"))))))</f>
        <v>VIC</v>
      </c>
    </row>
    <row r="1933" customFormat="false" ht="14.4" hidden="false" customHeight="false" outlineLevel="0" collapsed="false">
      <c r="A1933" s="155" t="n">
        <v>3620</v>
      </c>
      <c r="B1933" s="155" t="n">
        <v>16</v>
      </c>
      <c r="C1933" s="157" t="str">
        <f aca="false">IF(OR(A1933&lt;=299,AND(A1933&lt;3000,A1933&gt;=1000)),"NSW",IF(AND(A1933&lt;=999,A1933&gt;=800),"NT",IF(OR(AND(A1933&lt;=8999,A1933&gt;=8000),AND(A1933&lt;=3999,A1933&gt;=3000)),"VIC",IF(OR(AND(A1933&lt;=9999,A1933&gt;=9000),AND(A1933&lt;=4999,A1933&gt;=4000)),"QLD",IF(AND(A1933&lt;=5999,A1933&gt;=5000),"SA",IF(AND(A1933&lt;=6999,A1933&gt;=6000),"WA","TAS"))))))</f>
        <v>VIC</v>
      </c>
    </row>
    <row r="1934" customFormat="false" ht="14.4" hidden="false" customHeight="false" outlineLevel="0" collapsed="false">
      <c r="A1934" s="155" t="n">
        <v>3621</v>
      </c>
      <c r="B1934" s="155" t="n">
        <v>16</v>
      </c>
      <c r="C1934" s="157" t="str">
        <f aca="false">IF(OR(A1934&lt;=299,AND(A1934&lt;3000,A1934&gt;=1000)),"NSW",IF(AND(A1934&lt;=999,A1934&gt;=800),"NT",IF(OR(AND(A1934&lt;=8999,A1934&gt;=8000),AND(A1934&lt;=3999,A1934&gt;=3000)),"VIC",IF(OR(AND(A1934&lt;=9999,A1934&gt;=9000),AND(A1934&lt;=4999,A1934&gt;=4000)),"QLD",IF(AND(A1934&lt;=5999,A1934&gt;=5000),"SA",IF(AND(A1934&lt;=6999,A1934&gt;=6000),"WA","TAS"))))))</f>
        <v>VIC</v>
      </c>
    </row>
    <row r="1935" customFormat="false" ht="14.4" hidden="false" customHeight="false" outlineLevel="0" collapsed="false">
      <c r="A1935" s="155" t="n">
        <v>3622</v>
      </c>
      <c r="B1935" s="155" t="n">
        <v>16</v>
      </c>
      <c r="C1935" s="157" t="str">
        <f aca="false">IF(OR(A1935&lt;=299,AND(A1935&lt;3000,A1935&gt;=1000)),"NSW",IF(AND(A1935&lt;=999,A1935&gt;=800),"NT",IF(OR(AND(A1935&lt;=8999,A1935&gt;=8000),AND(A1935&lt;=3999,A1935&gt;=3000)),"VIC",IF(OR(AND(A1935&lt;=9999,A1935&gt;=9000),AND(A1935&lt;=4999,A1935&gt;=4000)),"QLD",IF(AND(A1935&lt;=5999,A1935&gt;=5000),"SA",IF(AND(A1935&lt;=6999,A1935&gt;=6000),"WA","TAS"))))))</f>
        <v>VIC</v>
      </c>
    </row>
    <row r="1936" customFormat="false" ht="14.4" hidden="false" customHeight="false" outlineLevel="0" collapsed="false">
      <c r="A1936" s="155" t="n">
        <v>3623</v>
      </c>
      <c r="B1936" s="155" t="n">
        <v>16</v>
      </c>
      <c r="C1936" s="157" t="str">
        <f aca="false">IF(OR(A1936&lt;=299,AND(A1936&lt;3000,A1936&gt;=1000)),"NSW",IF(AND(A1936&lt;=999,A1936&gt;=800),"NT",IF(OR(AND(A1936&lt;=8999,A1936&gt;=8000),AND(A1936&lt;=3999,A1936&gt;=3000)),"VIC",IF(OR(AND(A1936&lt;=9999,A1936&gt;=9000),AND(A1936&lt;=4999,A1936&gt;=4000)),"QLD",IF(AND(A1936&lt;=5999,A1936&gt;=5000),"SA",IF(AND(A1936&lt;=6999,A1936&gt;=6000),"WA","TAS"))))))</f>
        <v>VIC</v>
      </c>
    </row>
    <row r="1937" customFormat="false" ht="14.4" hidden="false" customHeight="false" outlineLevel="0" collapsed="false">
      <c r="A1937" s="155" t="n">
        <v>3624</v>
      </c>
      <c r="B1937" s="155" t="n">
        <v>16</v>
      </c>
      <c r="C1937" s="157" t="str">
        <f aca="false">IF(OR(A1937&lt;=299,AND(A1937&lt;3000,A1937&gt;=1000)),"NSW",IF(AND(A1937&lt;=999,A1937&gt;=800),"NT",IF(OR(AND(A1937&lt;=8999,A1937&gt;=8000),AND(A1937&lt;=3999,A1937&gt;=3000)),"VIC",IF(OR(AND(A1937&lt;=9999,A1937&gt;=9000),AND(A1937&lt;=4999,A1937&gt;=4000)),"QLD",IF(AND(A1937&lt;=5999,A1937&gt;=5000),"SA",IF(AND(A1937&lt;=6999,A1937&gt;=6000),"WA","TAS"))))))</f>
        <v>VIC</v>
      </c>
    </row>
    <row r="1938" customFormat="false" ht="14.4" hidden="false" customHeight="false" outlineLevel="0" collapsed="false">
      <c r="A1938" s="155" t="n">
        <v>3629</v>
      </c>
      <c r="B1938" s="155" t="n">
        <v>16</v>
      </c>
      <c r="C1938" s="157" t="str">
        <f aca="false">IF(OR(A1938&lt;=299,AND(A1938&lt;3000,A1938&gt;=1000)),"NSW",IF(AND(A1938&lt;=999,A1938&gt;=800),"NT",IF(OR(AND(A1938&lt;=8999,A1938&gt;=8000),AND(A1938&lt;=3999,A1938&gt;=3000)),"VIC",IF(OR(AND(A1938&lt;=9999,A1938&gt;=9000),AND(A1938&lt;=4999,A1938&gt;=4000)),"QLD",IF(AND(A1938&lt;=5999,A1938&gt;=5000),"SA",IF(AND(A1938&lt;=6999,A1938&gt;=6000),"WA","TAS"))))))</f>
        <v>VIC</v>
      </c>
    </row>
    <row r="1939" customFormat="false" ht="14.4" hidden="false" customHeight="false" outlineLevel="0" collapsed="false">
      <c r="A1939" s="155" t="n">
        <v>3630</v>
      </c>
      <c r="B1939" s="155" t="n">
        <v>16</v>
      </c>
      <c r="C1939" s="157" t="str">
        <f aca="false">IF(OR(A1939&lt;=299,AND(A1939&lt;3000,A1939&gt;=1000)),"NSW",IF(AND(A1939&lt;=999,A1939&gt;=800),"NT",IF(OR(AND(A1939&lt;=8999,A1939&gt;=8000),AND(A1939&lt;=3999,A1939&gt;=3000)),"VIC",IF(OR(AND(A1939&lt;=9999,A1939&gt;=9000),AND(A1939&lt;=4999,A1939&gt;=4000)),"QLD",IF(AND(A1939&lt;=5999,A1939&gt;=5000),"SA",IF(AND(A1939&lt;=6999,A1939&gt;=6000),"WA","TAS"))))))</f>
        <v>VIC</v>
      </c>
    </row>
    <row r="1940" customFormat="false" ht="14.4" hidden="false" customHeight="false" outlineLevel="0" collapsed="false">
      <c r="A1940" s="155" t="n">
        <v>3631</v>
      </c>
      <c r="B1940" s="155" t="n">
        <v>16</v>
      </c>
      <c r="C1940" s="157" t="str">
        <f aca="false">IF(OR(A1940&lt;=299,AND(A1940&lt;3000,A1940&gt;=1000)),"NSW",IF(AND(A1940&lt;=999,A1940&gt;=800),"NT",IF(OR(AND(A1940&lt;=8999,A1940&gt;=8000),AND(A1940&lt;=3999,A1940&gt;=3000)),"VIC",IF(OR(AND(A1940&lt;=9999,A1940&gt;=9000),AND(A1940&lt;=4999,A1940&gt;=4000)),"QLD",IF(AND(A1940&lt;=5999,A1940&gt;=5000),"SA",IF(AND(A1940&lt;=6999,A1940&gt;=6000),"WA","TAS"))))))</f>
        <v>VIC</v>
      </c>
    </row>
    <row r="1941" customFormat="false" ht="14.4" hidden="false" customHeight="false" outlineLevel="0" collapsed="false">
      <c r="A1941" s="155" t="n">
        <v>3632</v>
      </c>
      <c r="B1941" s="155" t="n">
        <v>16</v>
      </c>
      <c r="C1941" s="157" t="str">
        <f aca="false">IF(OR(A1941&lt;=299,AND(A1941&lt;3000,A1941&gt;=1000)),"NSW",IF(AND(A1941&lt;=999,A1941&gt;=800),"NT",IF(OR(AND(A1941&lt;=8999,A1941&gt;=8000),AND(A1941&lt;=3999,A1941&gt;=3000)),"VIC",IF(OR(AND(A1941&lt;=9999,A1941&gt;=9000),AND(A1941&lt;=4999,A1941&gt;=4000)),"QLD",IF(AND(A1941&lt;=5999,A1941&gt;=5000),"SA",IF(AND(A1941&lt;=6999,A1941&gt;=6000),"WA","TAS"))))))</f>
        <v>VIC</v>
      </c>
    </row>
    <row r="1942" customFormat="false" ht="14.4" hidden="false" customHeight="false" outlineLevel="0" collapsed="false">
      <c r="A1942" s="155" t="n">
        <v>3633</v>
      </c>
      <c r="B1942" s="155" t="n">
        <v>16</v>
      </c>
      <c r="C1942" s="157" t="str">
        <f aca="false">IF(OR(A1942&lt;=299,AND(A1942&lt;3000,A1942&gt;=1000)),"NSW",IF(AND(A1942&lt;=999,A1942&gt;=800),"NT",IF(OR(AND(A1942&lt;=8999,A1942&gt;=8000),AND(A1942&lt;=3999,A1942&gt;=3000)),"VIC",IF(OR(AND(A1942&lt;=9999,A1942&gt;=9000),AND(A1942&lt;=4999,A1942&gt;=4000)),"QLD",IF(AND(A1942&lt;=5999,A1942&gt;=5000),"SA",IF(AND(A1942&lt;=6999,A1942&gt;=6000),"WA","TAS"))))))</f>
        <v>VIC</v>
      </c>
    </row>
    <row r="1943" customFormat="false" ht="14.4" hidden="false" customHeight="false" outlineLevel="0" collapsed="false">
      <c r="A1943" s="155" t="n">
        <v>3634</v>
      </c>
      <c r="B1943" s="155" t="n">
        <v>16</v>
      </c>
      <c r="C1943" s="157" t="str">
        <f aca="false">IF(OR(A1943&lt;=299,AND(A1943&lt;3000,A1943&gt;=1000)),"NSW",IF(AND(A1943&lt;=999,A1943&gt;=800),"NT",IF(OR(AND(A1943&lt;=8999,A1943&gt;=8000),AND(A1943&lt;=3999,A1943&gt;=3000)),"VIC",IF(OR(AND(A1943&lt;=9999,A1943&gt;=9000),AND(A1943&lt;=4999,A1943&gt;=4000)),"QLD",IF(AND(A1943&lt;=5999,A1943&gt;=5000),"SA",IF(AND(A1943&lt;=6999,A1943&gt;=6000),"WA","TAS"))))))</f>
        <v>VIC</v>
      </c>
    </row>
    <row r="1944" customFormat="false" ht="14.4" hidden="false" customHeight="false" outlineLevel="0" collapsed="false">
      <c r="A1944" s="155" t="n">
        <v>3635</v>
      </c>
      <c r="B1944" s="155" t="n">
        <v>16</v>
      </c>
      <c r="C1944" s="157" t="str">
        <f aca="false">IF(OR(A1944&lt;=299,AND(A1944&lt;3000,A1944&gt;=1000)),"NSW",IF(AND(A1944&lt;=999,A1944&gt;=800),"NT",IF(OR(AND(A1944&lt;=8999,A1944&gt;=8000),AND(A1944&lt;=3999,A1944&gt;=3000)),"VIC",IF(OR(AND(A1944&lt;=9999,A1944&gt;=9000),AND(A1944&lt;=4999,A1944&gt;=4000)),"QLD",IF(AND(A1944&lt;=5999,A1944&gt;=5000),"SA",IF(AND(A1944&lt;=6999,A1944&gt;=6000),"WA","TAS"))))))</f>
        <v>VIC</v>
      </c>
    </row>
    <row r="1945" customFormat="false" ht="14.4" hidden="false" customHeight="false" outlineLevel="0" collapsed="false">
      <c r="A1945" s="155" t="n">
        <v>3636</v>
      </c>
      <c r="B1945" s="155" t="n">
        <v>16</v>
      </c>
      <c r="C1945" s="157" t="str">
        <f aca="false">IF(OR(A1945&lt;=299,AND(A1945&lt;3000,A1945&gt;=1000)),"NSW",IF(AND(A1945&lt;=999,A1945&gt;=800),"NT",IF(OR(AND(A1945&lt;=8999,A1945&gt;=8000),AND(A1945&lt;=3999,A1945&gt;=3000)),"VIC",IF(OR(AND(A1945&lt;=9999,A1945&gt;=9000),AND(A1945&lt;=4999,A1945&gt;=4000)),"QLD",IF(AND(A1945&lt;=5999,A1945&gt;=5000),"SA",IF(AND(A1945&lt;=6999,A1945&gt;=6000),"WA","TAS"))))))</f>
        <v>VIC</v>
      </c>
    </row>
    <row r="1946" customFormat="false" ht="14.4" hidden="false" customHeight="false" outlineLevel="0" collapsed="false">
      <c r="A1946" s="155" t="n">
        <v>3637</v>
      </c>
      <c r="B1946" s="155" t="n">
        <v>16</v>
      </c>
      <c r="C1946" s="157" t="str">
        <f aca="false">IF(OR(A1946&lt;=299,AND(A1946&lt;3000,A1946&gt;=1000)),"NSW",IF(AND(A1946&lt;=999,A1946&gt;=800),"NT",IF(OR(AND(A1946&lt;=8999,A1946&gt;=8000),AND(A1946&lt;=3999,A1946&gt;=3000)),"VIC",IF(OR(AND(A1946&lt;=9999,A1946&gt;=9000),AND(A1946&lt;=4999,A1946&gt;=4000)),"QLD",IF(AND(A1946&lt;=5999,A1946&gt;=5000),"SA",IF(AND(A1946&lt;=6999,A1946&gt;=6000),"WA","TAS"))))))</f>
        <v>VIC</v>
      </c>
    </row>
    <row r="1947" customFormat="false" ht="14.4" hidden="false" customHeight="false" outlineLevel="0" collapsed="false">
      <c r="A1947" s="155" t="n">
        <v>3638</v>
      </c>
      <c r="B1947" s="155" t="n">
        <v>16</v>
      </c>
      <c r="C1947" s="157" t="str">
        <f aca="false">IF(OR(A1947&lt;=299,AND(A1947&lt;3000,A1947&gt;=1000)),"NSW",IF(AND(A1947&lt;=999,A1947&gt;=800),"NT",IF(OR(AND(A1947&lt;=8999,A1947&gt;=8000),AND(A1947&lt;=3999,A1947&gt;=3000)),"VIC",IF(OR(AND(A1947&lt;=9999,A1947&gt;=9000),AND(A1947&lt;=4999,A1947&gt;=4000)),"QLD",IF(AND(A1947&lt;=5999,A1947&gt;=5000),"SA",IF(AND(A1947&lt;=6999,A1947&gt;=6000),"WA","TAS"))))))</f>
        <v>VIC</v>
      </c>
    </row>
    <row r="1948" customFormat="false" ht="14.4" hidden="false" customHeight="false" outlineLevel="0" collapsed="false">
      <c r="A1948" s="155" t="n">
        <v>3639</v>
      </c>
      <c r="B1948" s="155" t="n">
        <v>16</v>
      </c>
      <c r="C1948" s="157" t="str">
        <f aca="false">IF(OR(A1948&lt;=299,AND(A1948&lt;3000,A1948&gt;=1000)),"NSW",IF(AND(A1948&lt;=999,A1948&gt;=800),"NT",IF(OR(AND(A1948&lt;=8999,A1948&gt;=8000),AND(A1948&lt;=3999,A1948&gt;=3000)),"VIC",IF(OR(AND(A1948&lt;=9999,A1948&gt;=9000),AND(A1948&lt;=4999,A1948&gt;=4000)),"QLD",IF(AND(A1948&lt;=5999,A1948&gt;=5000),"SA",IF(AND(A1948&lt;=6999,A1948&gt;=6000),"WA","TAS"))))))</f>
        <v>VIC</v>
      </c>
    </row>
    <row r="1949" customFormat="false" ht="14.4" hidden="false" customHeight="false" outlineLevel="0" collapsed="false">
      <c r="A1949" s="155" t="n">
        <v>3640</v>
      </c>
      <c r="B1949" s="155" t="n">
        <v>16</v>
      </c>
      <c r="C1949" s="157" t="str">
        <f aca="false">IF(OR(A1949&lt;=299,AND(A1949&lt;3000,A1949&gt;=1000)),"NSW",IF(AND(A1949&lt;=999,A1949&gt;=800),"NT",IF(OR(AND(A1949&lt;=8999,A1949&gt;=8000),AND(A1949&lt;=3999,A1949&gt;=3000)),"VIC",IF(OR(AND(A1949&lt;=9999,A1949&gt;=9000),AND(A1949&lt;=4999,A1949&gt;=4000)),"QLD",IF(AND(A1949&lt;=5999,A1949&gt;=5000),"SA",IF(AND(A1949&lt;=6999,A1949&gt;=6000),"WA","TAS"))))))</f>
        <v>VIC</v>
      </c>
    </row>
    <row r="1950" customFormat="false" ht="14.4" hidden="false" customHeight="false" outlineLevel="0" collapsed="false">
      <c r="A1950" s="155" t="n">
        <v>3641</v>
      </c>
      <c r="B1950" s="155" t="n">
        <v>16</v>
      </c>
      <c r="C1950" s="157" t="str">
        <f aca="false">IF(OR(A1950&lt;=299,AND(A1950&lt;3000,A1950&gt;=1000)),"NSW",IF(AND(A1950&lt;=999,A1950&gt;=800),"NT",IF(OR(AND(A1950&lt;=8999,A1950&gt;=8000),AND(A1950&lt;=3999,A1950&gt;=3000)),"VIC",IF(OR(AND(A1950&lt;=9999,A1950&gt;=9000),AND(A1950&lt;=4999,A1950&gt;=4000)),"QLD",IF(AND(A1950&lt;=5999,A1950&gt;=5000),"SA",IF(AND(A1950&lt;=6999,A1950&gt;=6000),"WA","TAS"))))))</f>
        <v>VIC</v>
      </c>
    </row>
    <row r="1951" customFormat="false" ht="14.4" hidden="false" customHeight="false" outlineLevel="0" collapsed="false">
      <c r="A1951" s="155" t="n">
        <v>3643</v>
      </c>
      <c r="B1951" s="155" t="n">
        <v>16</v>
      </c>
      <c r="C1951" s="157" t="str">
        <f aca="false">IF(OR(A1951&lt;=299,AND(A1951&lt;3000,A1951&gt;=1000)),"NSW",IF(AND(A1951&lt;=999,A1951&gt;=800),"NT",IF(OR(AND(A1951&lt;=8999,A1951&gt;=8000),AND(A1951&lt;=3999,A1951&gt;=3000)),"VIC",IF(OR(AND(A1951&lt;=9999,A1951&gt;=9000),AND(A1951&lt;=4999,A1951&gt;=4000)),"QLD",IF(AND(A1951&lt;=5999,A1951&gt;=5000),"SA",IF(AND(A1951&lt;=6999,A1951&gt;=6000),"WA","TAS"))))))</f>
        <v>VIC</v>
      </c>
    </row>
    <row r="1952" customFormat="false" ht="14.4" hidden="false" customHeight="false" outlineLevel="0" collapsed="false">
      <c r="A1952" s="155" t="n">
        <v>3644</v>
      </c>
      <c r="B1952" s="155" t="n">
        <v>16</v>
      </c>
      <c r="C1952" s="157" t="str">
        <f aca="false">IF(OR(A1952&lt;=299,AND(A1952&lt;3000,A1952&gt;=1000)),"NSW",IF(AND(A1952&lt;=999,A1952&gt;=800),"NT",IF(OR(AND(A1952&lt;=8999,A1952&gt;=8000),AND(A1952&lt;=3999,A1952&gt;=3000)),"VIC",IF(OR(AND(A1952&lt;=9999,A1952&gt;=9000),AND(A1952&lt;=4999,A1952&gt;=4000)),"QLD",IF(AND(A1952&lt;=5999,A1952&gt;=5000),"SA",IF(AND(A1952&lt;=6999,A1952&gt;=6000),"WA","TAS"))))))</f>
        <v>VIC</v>
      </c>
    </row>
    <row r="1953" customFormat="false" ht="14.4" hidden="false" customHeight="false" outlineLevel="0" collapsed="false">
      <c r="A1953" s="155" t="n">
        <v>3646</v>
      </c>
      <c r="B1953" s="155" t="n">
        <v>16</v>
      </c>
      <c r="C1953" s="157" t="str">
        <f aca="false">IF(OR(A1953&lt;=299,AND(A1953&lt;3000,A1953&gt;=1000)),"NSW",IF(AND(A1953&lt;=999,A1953&gt;=800),"NT",IF(OR(AND(A1953&lt;=8999,A1953&gt;=8000),AND(A1953&lt;=3999,A1953&gt;=3000)),"VIC",IF(OR(AND(A1953&lt;=9999,A1953&gt;=9000),AND(A1953&lt;=4999,A1953&gt;=4000)),"QLD",IF(AND(A1953&lt;=5999,A1953&gt;=5000),"SA",IF(AND(A1953&lt;=6999,A1953&gt;=6000),"WA","TAS"))))))</f>
        <v>VIC</v>
      </c>
    </row>
    <row r="1954" customFormat="false" ht="14.4" hidden="false" customHeight="false" outlineLevel="0" collapsed="false">
      <c r="A1954" s="155" t="n">
        <v>3647</v>
      </c>
      <c r="B1954" s="155" t="n">
        <v>16</v>
      </c>
      <c r="C1954" s="157" t="str">
        <f aca="false">IF(OR(A1954&lt;=299,AND(A1954&lt;3000,A1954&gt;=1000)),"NSW",IF(AND(A1954&lt;=999,A1954&gt;=800),"NT",IF(OR(AND(A1954&lt;=8999,A1954&gt;=8000),AND(A1954&lt;=3999,A1954&gt;=3000)),"VIC",IF(OR(AND(A1954&lt;=9999,A1954&gt;=9000),AND(A1954&lt;=4999,A1954&gt;=4000)),"QLD",IF(AND(A1954&lt;=5999,A1954&gt;=5000),"SA",IF(AND(A1954&lt;=6999,A1954&gt;=6000),"WA","TAS"))))))</f>
        <v>VIC</v>
      </c>
    </row>
    <row r="1955" customFormat="false" ht="14.4" hidden="false" customHeight="false" outlineLevel="0" collapsed="false">
      <c r="A1955" s="155" t="n">
        <v>3649</v>
      </c>
      <c r="B1955" s="155" t="n">
        <v>16</v>
      </c>
      <c r="C1955" s="157" t="str">
        <f aca="false">IF(OR(A1955&lt;=299,AND(A1955&lt;3000,A1955&gt;=1000)),"NSW",IF(AND(A1955&lt;=999,A1955&gt;=800),"NT",IF(OR(AND(A1955&lt;=8999,A1955&gt;=8000),AND(A1955&lt;=3999,A1955&gt;=3000)),"VIC",IF(OR(AND(A1955&lt;=9999,A1955&gt;=9000),AND(A1955&lt;=4999,A1955&gt;=4000)),"QLD",IF(AND(A1955&lt;=5999,A1955&gt;=5000),"SA",IF(AND(A1955&lt;=6999,A1955&gt;=6000),"WA","TAS"))))))</f>
        <v>VIC</v>
      </c>
    </row>
    <row r="1956" customFormat="false" ht="14.4" hidden="false" customHeight="false" outlineLevel="0" collapsed="false">
      <c r="A1956" s="155" t="n">
        <v>3658</v>
      </c>
      <c r="B1956" s="155" t="n">
        <v>17</v>
      </c>
      <c r="C1956" s="157" t="str">
        <f aca="false">IF(OR(A1956&lt;=299,AND(A1956&lt;3000,A1956&gt;=1000)),"NSW",IF(AND(A1956&lt;=999,A1956&gt;=800),"NT",IF(OR(AND(A1956&lt;=8999,A1956&gt;=8000),AND(A1956&lt;=3999,A1956&gt;=3000)),"VIC",IF(OR(AND(A1956&lt;=9999,A1956&gt;=9000),AND(A1956&lt;=4999,A1956&gt;=4000)),"QLD",IF(AND(A1956&lt;=5999,A1956&gt;=5000),"SA",IF(AND(A1956&lt;=6999,A1956&gt;=6000),"WA","TAS"))))))</f>
        <v>VIC</v>
      </c>
    </row>
    <row r="1957" customFormat="false" ht="14.4" hidden="false" customHeight="false" outlineLevel="0" collapsed="false">
      <c r="A1957" s="155" t="n">
        <v>3659</v>
      </c>
      <c r="B1957" s="155" t="n">
        <v>17</v>
      </c>
      <c r="C1957" s="157" t="str">
        <f aca="false">IF(OR(A1957&lt;=299,AND(A1957&lt;3000,A1957&gt;=1000)),"NSW",IF(AND(A1957&lt;=999,A1957&gt;=800),"NT",IF(OR(AND(A1957&lt;=8999,A1957&gt;=8000),AND(A1957&lt;=3999,A1957&gt;=3000)),"VIC",IF(OR(AND(A1957&lt;=9999,A1957&gt;=9000),AND(A1957&lt;=4999,A1957&gt;=4000)),"QLD",IF(AND(A1957&lt;=5999,A1957&gt;=5000),"SA",IF(AND(A1957&lt;=6999,A1957&gt;=6000),"WA","TAS"))))))</f>
        <v>VIC</v>
      </c>
    </row>
    <row r="1958" customFormat="false" ht="14.4" hidden="false" customHeight="false" outlineLevel="0" collapsed="false">
      <c r="A1958" s="155" t="n">
        <v>3660</v>
      </c>
      <c r="B1958" s="155" t="n">
        <v>17</v>
      </c>
      <c r="C1958" s="157" t="str">
        <f aca="false">IF(OR(A1958&lt;=299,AND(A1958&lt;3000,A1958&gt;=1000)),"NSW",IF(AND(A1958&lt;=999,A1958&gt;=800),"NT",IF(OR(AND(A1958&lt;=8999,A1958&gt;=8000),AND(A1958&lt;=3999,A1958&gt;=3000)),"VIC",IF(OR(AND(A1958&lt;=9999,A1958&gt;=9000),AND(A1958&lt;=4999,A1958&gt;=4000)),"QLD",IF(AND(A1958&lt;=5999,A1958&gt;=5000),"SA",IF(AND(A1958&lt;=6999,A1958&gt;=6000),"WA","TAS"))))))</f>
        <v>VIC</v>
      </c>
    </row>
    <row r="1959" customFormat="false" ht="14.4" hidden="false" customHeight="false" outlineLevel="0" collapsed="false">
      <c r="A1959" s="155" t="n">
        <v>3661</v>
      </c>
      <c r="B1959" s="155" t="n">
        <v>17</v>
      </c>
      <c r="C1959" s="157" t="str">
        <f aca="false">IF(OR(A1959&lt;=299,AND(A1959&lt;3000,A1959&gt;=1000)),"NSW",IF(AND(A1959&lt;=999,A1959&gt;=800),"NT",IF(OR(AND(A1959&lt;=8999,A1959&gt;=8000),AND(A1959&lt;=3999,A1959&gt;=3000)),"VIC",IF(OR(AND(A1959&lt;=9999,A1959&gt;=9000),AND(A1959&lt;=4999,A1959&gt;=4000)),"QLD",IF(AND(A1959&lt;=5999,A1959&gt;=5000),"SA",IF(AND(A1959&lt;=6999,A1959&gt;=6000),"WA","TAS"))))))</f>
        <v>VIC</v>
      </c>
    </row>
    <row r="1960" customFormat="false" ht="14.4" hidden="false" customHeight="false" outlineLevel="0" collapsed="false">
      <c r="A1960" s="155" t="n">
        <v>3662</v>
      </c>
      <c r="B1960" s="155" t="n">
        <v>17</v>
      </c>
      <c r="C1960" s="157" t="str">
        <f aca="false">IF(OR(A1960&lt;=299,AND(A1960&lt;3000,A1960&gt;=1000)),"NSW",IF(AND(A1960&lt;=999,A1960&gt;=800),"NT",IF(OR(AND(A1960&lt;=8999,A1960&gt;=8000),AND(A1960&lt;=3999,A1960&gt;=3000)),"VIC",IF(OR(AND(A1960&lt;=9999,A1960&gt;=9000),AND(A1960&lt;=4999,A1960&gt;=4000)),"QLD",IF(AND(A1960&lt;=5999,A1960&gt;=5000),"SA",IF(AND(A1960&lt;=6999,A1960&gt;=6000),"WA","TAS"))))))</f>
        <v>VIC</v>
      </c>
    </row>
    <row r="1961" customFormat="false" ht="14.4" hidden="false" customHeight="false" outlineLevel="0" collapsed="false">
      <c r="A1961" s="155" t="n">
        <v>3663</v>
      </c>
      <c r="B1961" s="155" t="n">
        <v>17</v>
      </c>
      <c r="C1961" s="157" t="str">
        <f aca="false">IF(OR(A1961&lt;=299,AND(A1961&lt;3000,A1961&gt;=1000)),"NSW",IF(AND(A1961&lt;=999,A1961&gt;=800),"NT",IF(OR(AND(A1961&lt;=8999,A1961&gt;=8000),AND(A1961&lt;=3999,A1961&gt;=3000)),"VIC",IF(OR(AND(A1961&lt;=9999,A1961&gt;=9000),AND(A1961&lt;=4999,A1961&gt;=4000)),"QLD",IF(AND(A1961&lt;=5999,A1961&gt;=5000),"SA",IF(AND(A1961&lt;=6999,A1961&gt;=6000),"WA","TAS"))))))</f>
        <v>VIC</v>
      </c>
    </row>
    <row r="1962" customFormat="false" ht="14.4" hidden="false" customHeight="false" outlineLevel="0" collapsed="false">
      <c r="A1962" s="155" t="n">
        <v>3664</v>
      </c>
      <c r="B1962" s="155" t="n">
        <v>17</v>
      </c>
      <c r="C1962" s="157" t="str">
        <f aca="false">IF(OR(A1962&lt;=299,AND(A1962&lt;3000,A1962&gt;=1000)),"NSW",IF(AND(A1962&lt;=999,A1962&gt;=800),"NT",IF(OR(AND(A1962&lt;=8999,A1962&gt;=8000),AND(A1962&lt;=3999,A1962&gt;=3000)),"VIC",IF(OR(AND(A1962&lt;=9999,A1962&gt;=9000),AND(A1962&lt;=4999,A1962&gt;=4000)),"QLD",IF(AND(A1962&lt;=5999,A1962&gt;=5000),"SA",IF(AND(A1962&lt;=6999,A1962&gt;=6000),"WA","TAS"))))))</f>
        <v>VIC</v>
      </c>
    </row>
    <row r="1963" customFormat="false" ht="14.4" hidden="false" customHeight="false" outlineLevel="0" collapsed="false">
      <c r="A1963" s="155" t="n">
        <v>3665</v>
      </c>
      <c r="B1963" s="155" t="n">
        <v>16</v>
      </c>
      <c r="C1963" s="157" t="str">
        <f aca="false">IF(OR(A1963&lt;=299,AND(A1963&lt;3000,A1963&gt;=1000)),"NSW",IF(AND(A1963&lt;=999,A1963&gt;=800),"NT",IF(OR(AND(A1963&lt;=8999,A1963&gt;=8000),AND(A1963&lt;=3999,A1963&gt;=3000)),"VIC",IF(OR(AND(A1963&lt;=9999,A1963&gt;=9000),AND(A1963&lt;=4999,A1963&gt;=4000)),"QLD",IF(AND(A1963&lt;=5999,A1963&gt;=5000),"SA",IF(AND(A1963&lt;=6999,A1963&gt;=6000),"WA","TAS"))))))</f>
        <v>VIC</v>
      </c>
    </row>
    <row r="1964" customFormat="false" ht="14.4" hidden="false" customHeight="false" outlineLevel="0" collapsed="false">
      <c r="A1964" s="155" t="n">
        <v>3666</v>
      </c>
      <c r="B1964" s="155" t="n">
        <v>16</v>
      </c>
      <c r="C1964" s="157" t="str">
        <f aca="false">IF(OR(A1964&lt;=299,AND(A1964&lt;3000,A1964&gt;=1000)),"NSW",IF(AND(A1964&lt;=999,A1964&gt;=800),"NT",IF(OR(AND(A1964&lt;=8999,A1964&gt;=8000),AND(A1964&lt;=3999,A1964&gt;=3000)),"VIC",IF(OR(AND(A1964&lt;=9999,A1964&gt;=9000),AND(A1964&lt;=4999,A1964&gt;=4000)),"QLD",IF(AND(A1964&lt;=5999,A1964&gt;=5000),"SA",IF(AND(A1964&lt;=6999,A1964&gt;=6000),"WA","TAS"))))))</f>
        <v>VIC</v>
      </c>
    </row>
    <row r="1965" customFormat="false" ht="14.4" hidden="false" customHeight="false" outlineLevel="0" collapsed="false">
      <c r="A1965" s="155" t="n">
        <v>3669</v>
      </c>
      <c r="B1965" s="155" t="n">
        <v>16</v>
      </c>
      <c r="C1965" s="157" t="str">
        <f aca="false">IF(OR(A1965&lt;=299,AND(A1965&lt;3000,A1965&gt;=1000)),"NSW",IF(AND(A1965&lt;=999,A1965&gt;=800),"NT",IF(OR(AND(A1965&lt;=8999,A1965&gt;=8000),AND(A1965&lt;=3999,A1965&gt;=3000)),"VIC",IF(OR(AND(A1965&lt;=9999,A1965&gt;=9000),AND(A1965&lt;=4999,A1965&gt;=4000)),"QLD",IF(AND(A1965&lt;=5999,A1965&gt;=5000),"SA",IF(AND(A1965&lt;=6999,A1965&gt;=6000),"WA","TAS"))))))</f>
        <v>VIC</v>
      </c>
    </row>
    <row r="1966" customFormat="false" ht="14.4" hidden="false" customHeight="false" outlineLevel="0" collapsed="false">
      <c r="A1966" s="155" t="n">
        <v>3670</v>
      </c>
      <c r="B1966" s="155" t="n">
        <v>19</v>
      </c>
      <c r="C1966" s="157" t="str">
        <f aca="false">IF(OR(A1966&lt;=299,AND(A1966&lt;3000,A1966&gt;=1000)),"NSW",IF(AND(A1966&lt;=999,A1966&gt;=800),"NT",IF(OR(AND(A1966&lt;=8999,A1966&gt;=8000),AND(A1966&lt;=3999,A1966&gt;=3000)),"VIC",IF(OR(AND(A1966&lt;=9999,A1966&gt;=9000),AND(A1966&lt;=4999,A1966&gt;=4000)),"QLD",IF(AND(A1966&lt;=5999,A1966&gt;=5000),"SA",IF(AND(A1966&lt;=6999,A1966&gt;=6000),"WA","TAS"))))))</f>
        <v>VIC</v>
      </c>
    </row>
    <row r="1967" customFormat="false" ht="14.4" hidden="false" customHeight="false" outlineLevel="0" collapsed="false">
      <c r="A1967" s="155" t="n">
        <v>3671</v>
      </c>
      <c r="B1967" s="155" t="n">
        <v>19</v>
      </c>
      <c r="C1967" s="157" t="str">
        <f aca="false">IF(OR(A1967&lt;=299,AND(A1967&lt;3000,A1967&gt;=1000)),"NSW",IF(AND(A1967&lt;=999,A1967&gt;=800),"NT",IF(OR(AND(A1967&lt;=8999,A1967&gt;=8000),AND(A1967&lt;=3999,A1967&gt;=3000)),"VIC",IF(OR(AND(A1967&lt;=9999,A1967&gt;=9000),AND(A1967&lt;=4999,A1967&gt;=4000)),"QLD",IF(AND(A1967&lt;=5999,A1967&gt;=5000),"SA",IF(AND(A1967&lt;=6999,A1967&gt;=6000),"WA","TAS"))))))</f>
        <v>VIC</v>
      </c>
    </row>
    <row r="1968" customFormat="false" ht="14.4" hidden="false" customHeight="false" outlineLevel="0" collapsed="false">
      <c r="A1968" s="155" t="n">
        <v>3672</v>
      </c>
      <c r="B1968" s="155" t="n">
        <v>19</v>
      </c>
      <c r="C1968" s="157" t="str">
        <f aca="false">IF(OR(A1968&lt;=299,AND(A1968&lt;3000,A1968&gt;=1000)),"NSW",IF(AND(A1968&lt;=999,A1968&gt;=800),"NT",IF(OR(AND(A1968&lt;=8999,A1968&gt;=8000),AND(A1968&lt;=3999,A1968&gt;=3000)),"VIC",IF(OR(AND(A1968&lt;=9999,A1968&gt;=9000),AND(A1968&lt;=4999,A1968&gt;=4000)),"QLD",IF(AND(A1968&lt;=5999,A1968&gt;=5000),"SA",IF(AND(A1968&lt;=6999,A1968&gt;=6000),"WA","TAS"))))))</f>
        <v>VIC</v>
      </c>
    </row>
    <row r="1969" customFormat="false" ht="14.4" hidden="false" customHeight="false" outlineLevel="0" collapsed="false">
      <c r="A1969" s="155" t="n">
        <v>3673</v>
      </c>
      <c r="B1969" s="155" t="n">
        <v>19</v>
      </c>
      <c r="C1969" s="157" t="str">
        <f aca="false">IF(OR(A1969&lt;=299,AND(A1969&lt;3000,A1969&gt;=1000)),"NSW",IF(AND(A1969&lt;=999,A1969&gt;=800),"NT",IF(OR(AND(A1969&lt;=8999,A1969&gt;=8000),AND(A1969&lt;=3999,A1969&gt;=3000)),"VIC",IF(OR(AND(A1969&lt;=9999,A1969&gt;=9000),AND(A1969&lt;=4999,A1969&gt;=4000)),"QLD",IF(AND(A1969&lt;=5999,A1969&gt;=5000),"SA",IF(AND(A1969&lt;=6999,A1969&gt;=6000),"WA","TAS"))))))</f>
        <v>VIC</v>
      </c>
    </row>
    <row r="1970" customFormat="false" ht="14.4" hidden="false" customHeight="false" outlineLevel="0" collapsed="false">
      <c r="A1970" s="155" t="n">
        <v>3675</v>
      </c>
      <c r="B1970" s="155" t="n">
        <v>19</v>
      </c>
      <c r="C1970" s="157" t="str">
        <f aca="false">IF(OR(A1970&lt;=299,AND(A1970&lt;3000,A1970&gt;=1000)),"NSW",IF(AND(A1970&lt;=999,A1970&gt;=800),"NT",IF(OR(AND(A1970&lt;=8999,A1970&gt;=8000),AND(A1970&lt;=3999,A1970&gt;=3000)),"VIC",IF(OR(AND(A1970&lt;=9999,A1970&gt;=9000),AND(A1970&lt;=4999,A1970&gt;=4000)),"QLD",IF(AND(A1970&lt;=5999,A1970&gt;=5000),"SA",IF(AND(A1970&lt;=6999,A1970&gt;=6000),"WA","TAS"))))))</f>
        <v>VIC</v>
      </c>
    </row>
    <row r="1971" customFormat="false" ht="14.4" hidden="false" customHeight="false" outlineLevel="0" collapsed="false">
      <c r="A1971" s="155" t="n">
        <v>3676</v>
      </c>
      <c r="B1971" s="155" t="n">
        <v>19</v>
      </c>
      <c r="C1971" s="157" t="str">
        <f aca="false">IF(OR(A1971&lt;=299,AND(A1971&lt;3000,A1971&gt;=1000)),"NSW",IF(AND(A1971&lt;=999,A1971&gt;=800),"NT",IF(OR(AND(A1971&lt;=8999,A1971&gt;=8000),AND(A1971&lt;=3999,A1971&gt;=3000)),"VIC",IF(OR(AND(A1971&lt;=9999,A1971&gt;=9000),AND(A1971&lt;=4999,A1971&gt;=4000)),"QLD",IF(AND(A1971&lt;=5999,A1971&gt;=5000),"SA",IF(AND(A1971&lt;=6999,A1971&gt;=6000),"WA","TAS"))))))</f>
        <v>VIC</v>
      </c>
    </row>
    <row r="1972" customFormat="false" ht="14.4" hidden="false" customHeight="false" outlineLevel="0" collapsed="false">
      <c r="A1972" s="155" t="n">
        <v>3677</v>
      </c>
      <c r="B1972" s="155" t="n">
        <v>19</v>
      </c>
      <c r="C1972" s="157" t="str">
        <f aca="false">IF(OR(A1972&lt;=299,AND(A1972&lt;3000,A1972&gt;=1000)),"NSW",IF(AND(A1972&lt;=999,A1972&gt;=800),"NT",IF(OR(AND(A1972&lt;=8999,A1972&gt;=8000),AND(A1972&lt;=3999,A1972&gt;=3000)),"VIC",IF(OR(AND(A1972&lt;=9999,A1972&gt;=9000),AND(A1972&lt;=4999,A1972&gt;=4000)),"QLD",IF(AND(A1972&lt;=5999,A1972&gt;=5000),"SA",IF(AND(A1972&lt;=6999,A1972&gt;=6000),"WA","TAS"))))))</f>
        <v>VIC</v>
      </c>
    </row>
    <row r="1973" customFormat="false" ht="14.4" hidden="false" customHeight="false" outlineLevel="0" collapsed="false">
      <c r="A1973" s="155" t="n">
        <v>3678</v>
      </c>
      <c r="B1973" s="155" t="n">
        <v>19</v>
      </c>
      <c r="C1973" s="157" t="str">
        <f aca="false">IF(OR(A1973&lt;=299,AND(A1973&lt;3000,A1973&gt;=1000)),"NSW",IF(AND(A1973&lt;=999,A1973&gt;=800),"NT",IF(OR(AND(A1973&lt;=8999,A1973&gt;=8000),AND(A1973&lt;=3999,A1973&gt;=3000)),"VIC",IF(OR(AND(A1973&lt;=9999,A1973&gt;=9000),AND(A1973&lt;=4999,A1973&gt;=4000)),"QLD",IF(AND(A1973&lt;=5999,A1973&gt;=5000),"SA",IF(AND(A1973&lt;=6999,A1973&gt;=6000),"WA","TAS"))))))</f>
        <v>VIC</v>
      </c>
    </row>
    <row r="1974" customFormat="false" ht="14.4" hidden="false" customHeight="false" outlineLevel="0" collapsed="false">
      <c r="A1974" s="155" t="n">
        <v>3682</v>
      </c>
      <c r="B1974" s="155" t="n">
        <v>19</v>
      </c>
      <c r="C1974" s="157" t="str">
        <f aca="false">IF(OR(A1974&lt;=299,AND(A1974&lt;3000,A1974&gt;=1000)),"NSW",IF(AND(A1974&lt;=999,A1974&gt;=800),"NT",IF(OR(AND(A1974&lt;=8999,A1974&gt;=8000),AND(A1974&lt;=3999,A1974&gt;=3000)),"VIC",IF(OR(AND(A1974&lt;=9999,A1974&gt;=9000),AND(A1974&lt;=4999,A1974&gt;=4000)),"QLD",IF(AND(A1974&lt;=5999,A1974&gt;=5000),"SA",IF(AND(A1974&lt;=6999,A1974&gt;=6000),"WA","TAS"))))))</f>
        <v>VIC</v>
      </c>
    </row>
    <row r="1975" customFormat="false" ht="14.4" hidden="false" customHeight="false" outlineLevel="0" collapsed="false">
      <c r="A1975" s="155" t="n">
        <v>3683</v>
      </c>
      <c r="B1975" s="155" t="n">
        <v>19</v>
      </c>
      <c r="C1975" s="157" t="str">
        <f aca="false">IF(OR(A1975&lt;=299,AND(A1975&lt;3000,A1975&gt;=1000)),"NSW",IF(AND(A1975&lt;=999,A1975&gt;=800),"NT",IF(OR(AND(A1975&lt;=8999,A1975&gt;=8000),AND(A1975&lt;=3999,A1975&gt;=3000)),"VIC",IF(OR(AND(A1975&lt;=9999,A1975&gt;=9000),AND(A1975&lt;=4999,A1975&gt;=4000)),"QLD",IF(AND(A1975&lt;=5999,A1975&gt;=5000),"SA",IF(AND(A1975&lt;=6999,A1975&gt;=6000),"WA","TAS"))))))</f>
        <v>VIC</v>
      </c>
    </row>
    <row r="1976" customFormat="false" ht="14.4" hidden="false" customHeight="false" outlineLevel="0" collapsed="false">
      <c r="A1976" s="155" t="n">
        <v>3685</v>
      </c>
      <c r="B1976" s="155" t="n">
        <v>19</v>
      </c>
      <c r="C1976" s="157" t="str">
        <f aca="false">IF(OR(A1976&lt;=299,AND(A1976&lt;3000,A1976&gt;=1000)),"NSW",IF(AND(A1976&lt;=999,A1976&gt;=800),"NT",IF(OR(AND(A1976&lt;=8999,A1976&gt;=8000),AND(A1976&lt;=3999,A1976&gt;=3000)),"VIC",IF(OR(AND(A1976&lt;=9999,A1976&gt;=9000),AND(A1976&lt;=4999,A1976&gt;=4000)),"QLD",IF(AND(A1976&lt;=5999,A1976&gt;=5000),"SA",IF(AND(A1976&lt;=6999,A1976&gt;=6000),"WA","TAS"))))))</f>
        <v>VIC</v>
      </c>
    </row>
    <row r="1977" customFormat="false" ht="14.4" hidden="false" customHeight="false" outlineLevel="0" collapsed="false">
      <c r="A1977" s="155" t="n">
        <v>3687</v>
      </c>
      <c r="B1977" s="155" t="n">
        <v>19</v>
      </c>
      <c r="C1977" s="157" t="str">
        <f aca="false">IF(OR(A1977&lt;=299,AND(A1977&lt;3000,A1977&gt;=1000)),"NSW",IF(AND(A1977&lt;=999,A1977&gt;=800),"NT",IF(OR(AND(A1977&lt;=8999,A1977&gt;=8000),AND(A1977&lt;=3999,A1977&gt;=3000)),"VIC",IF(OR(AND(A1977&lt;=9999,A1977&gt;=9000),AND(A1977&lt;=4999,A1977&gt;=4000)),"QLD",IF(AND(A1977&lt;=5999,A1977&gt;=5000),"SA",IF(AND(A1977&lt;=6999,A1977&gt;=6000),"WA","TAS"))))))</f>
        <v>VIC</v>
      </c>
    </row>
    <row r="1978" customFormat="false" ht="14.4" hidden="false" customHeight="false" outlineLevel="0" collapsed="false">
      <c r="A1978" s="155" t="n">
        <v>3688</v>
      </c>
      <c r="B1978" s="155" t="n">
        <v>19</v>
      </c>
      <c r="C1978" s="157" t="str">
        <f aca="false">IF(OR(A1978&lt;=299,AND(A1978&lt;3000,A1978&gt;=1000)),"NSW",IF(AND(A1978&lt;=999,A1978&gt;=800),"NT",IF(OR(AND(A1978&lt;=8999,A1978&gt;=8000),AND(A1978&lt;=3999,A1978&gt;=3000)),"VIC",IF(OR(AND(A1978&lt;=9999,A1978&gt;=9000),AND(A1978&lt;=4999,A1978&gt;=4000)),"QLD",IF(AND(A1978&lt;=5999,A1978&gt;=5000),"SA",IF(AND(A1978&lt;=6999,A1978&gt;=6000),"WA","TAS"))))))</f>
        <v>VIC</v>
      </c>
    </row>
    <row r="1979" customFormat="false" ht="14.4" hidden="false" customHeight="false" outlineLevel="0" collapsed="false">
      <c r="A1979" s="155" t="n">
        <v>3689</v>
      </c>
      <c r="B1979" s="155" t="n">
        <v>19</v>
      </c>
      <c r="C1979" s="157" t="str">
        <f aca="false">IF(OR(A1979&lt;=299,AND(A1979&lt;3000,A1979&gt;=1000)),"NSW",IF(AND(A1979&lt;=999,A1979&gt;=800),"NT",IF(OR(AND(A1979&lt;=8999,A1979&gt;=8000),AND(A1979&lt;=3999,A1979&gt;=3000)),"VIC",IF(OR(AND(A1979&lt;=9999,A1979&gt;=9000),AND(A1979&lt;=4999,A1979&gt;=4000)),"QLD",IF(AND(A1979&lt;=5999,A1979&gt;=5000),"SA",IF(AND(A1979&lt;=6999,A1979&gt;=6000),"WA","TAS"))))))</f>
        <v>VIC</v>
      </c>
    </row>
    <row r="1980" customFormat="false" ht="14.4" hidden="false" customHeight="false" outlineLevel="0" collapsed="false">
      <c r="A1980" s="155" t="n">
        <v>3690</v>
      </c>
      <c r="B1980" s="155" t="n">
        <v>19</v>
      </c>
      <c r="C1980" s="157" t="str">
        <f aca="false">IF(OR(A1980&lt;=299,AND(A1980&lt;3000,A1980&gt;=1000)),"NSW",IF(AND(A1980&lt;=999,A1980&gt;=800),"NT",IF(OR(AND(A1980&lt;=8999,A1980&gt;=8000),AND(A1980&lt;=3999,A1980&gt;=3000)),"VIC",IF(OR(AND(A1980&lt;=9999,A1980&gt;=9000),AND(A1980&lt;=4999,A1980&gt;=4000)),"QLD",IF(AND(A1980&lt;=5999,A1980&gt;=5000),"SA",IF(AND(A1980&lt;=6999,A1980&gt;=6000),"WA","TAS"))))))</f>
        <v>VIC</v>
      </c>
    </row>
    <row r="1981" customFormat="false" ht="14.4" hidden="false" customHeight="false" outlineLevel="0" collapsed="false">
      <c r="A1981" s="155" t="n">
        <v>3691</v>
      </c>
      <c r="B1981" s="155" t="n">
        <v>19</v>
      </c>
      <c r="C1981" s="157" t="str">
        <f aca="false">IF(OR(A1981&lt;=299,AND(A1981&lt;3000,A1981&gt;=1000)),"NSW",IF(AND(A1981&lt;=999,A1981&gt;=800),"NT",IF(OR(AND(A1981&lt;=8999,A1981&gt;=8000),AND(A1981&lt;=3999,A1981&gt;=3000)),"VIC",IF(OR(AND(A1981&lt;=9999,A1981&gt;=9000),AND(A1981&lt;=4999,A1981&gt;=4000)),"QLD",IF(AND(A1981&lt;=5999,A1981&gt;=5000),"SA",IF(AND(A1981&lt;=6999,A1981&gt;=6000),"WA","TAS"))))))</f>
        <v>VIC</v>
      </c>
    </row>
    <row r="1982" customFormat="false" ht="14.4" hidden="false" customHeight="false" outlineLevel="0" collapsed="false">
      <c r="A1982" s="155" t="n">
        <v>3693</v>
      </c>
      <c r="B1982" s="155" t="n">
        <v>19</v>
      </c>
      <c r="C1982" s="157" t="str">
        <f aca="false">IF(OR(A1982&lt;=299,AND(A1982&lt;3000,A1982&gt;=1000)),"NSW",IF(AND(A1982&lt;=999,A1982&gt;=800),"NT",IF(OR(AND(A1982&lt;=8999,A1982&gt;=8000),AND(A1982&lt;=3999,A1982&gt;=3000)),"VIC",IF(OR(AND(A1982&lt;=9999,A1982&gt;=9000),AND(A1982&lt;=4999,A1982&gt;=4000)),"QLD",IF(AND(A1982&lt;=5999,A1982&gt;=5000),"SA",IF(AND(A1982&lt;=6999,A1982&gt;=6000),"WA","TAS"))))))</f>
        <v>VIC</v>
      </c>
    </row>
    <row r="1983" customFormat="false" ht="14.4" hidden="false" customHeight="false" outlineLevel="0" collapsed="false">
      <c r="A1983" s="155" t="n">
        <v>3694</v>
      </c>
      <c r="B1983" s="155" t="n">
        <v>19</v>
      </c>
      <c r="C1983" s="157" t="str">
        <f aca="false">IF(OR(A1983&lt;=299,AND(A1983&lt;3000,A1983&gt;=1000)),"NSW",IF(AND(A1983&lt;=999,A1983&gt;=800),"NT",IF(OR(AND(A1983&lt;=8999,A1983&gt;=8000),AND(A1983&lt;=3999,A1983&gt;=3000)),"VIC",IF(OR(AND(A1983&lt;=9999,A1983&gt;=9000),AND(A1983&lt;=4999,A1983&gt;=4000)),"QLD",IF(AND(A1983&lt;=5999,A1983&gt;=5000),"SA",IF(AND(A1983&lt;=6999,A1983&gt;=6000),"WA","TAS"))))))</f>
        <v>VIC</v>
      </c>
    </row>
    <row r="1984" customFormat="false" ht="14.4" hidden="false" customHeight="false" outlineLevel="0" collapsed="false">
      <c r="A1984" s="155" t="n">
        <v>3695</v>
      </c>
      <c r="B1984" s="155" t="n">
        <v>19</v>
      </c>
      <c r="C1984" s="157" t="str">
        <f aca="false">IF(OR(A1984&lt;=299,AND(A1984&lt;3000,A1984&gt;=1000)),"NSW",IF(AND(A1984&lt;=999,A1984&gt;=800),"NT",IF(OR(AND(A1984&lt;=8999,A1984&gt;=8000),AND(A1984&lt;=3999,A1984&gt;=3000)),"VIC",IF(OR(AND(A1984&lt;=9999,A1984&gt;=9000),AND(A1984&lt;=4999,A1984&gt;=4000)),"QLD",IF(AND(A1984&lt;=5999,A1984&gt;=5000),"SA",IF(AND(A1984&lt;=6999,A1984&gt;=6000),"WA","TAS"))))))</f>
        <v>VIC</v>
      </c>
    </row>
    <row r="1985" customFormat="false" ht="14.4" hidden="false" customHeight="false" outlineLevel="0" collapsed="false">
      <c r="A1985" s="155" t="n">
        <v>3697</v>
      </c>
      <c r="B1985" s="155" t="n">
        <v>19</v>
      </c>
      <c r="C1985" s="157" t="str">
        <f aca="false">IF(OR(A1985&lt;=299,AND(A1985&lt;3000,A1985&gt;=1000)),"NSW",IF(AND(A1985&lt;=999,A1985&gt;=800),"NT",IF(OR(AND(A1985&lt;=8999,A1985&gt;=8000),AND(A1985&lt;=3999,A1985&gt;=3000)),"VIC",IF(OR(AND(A1985&lt;=9999,A1985&gt;=9000),AND(A1985&lt;=4999,A1985&gt;=4000)),"QLD",IF(AND(A1985&lt;=5999,A1985&gt;=5000),"SA",IF(AND(A1985&lt;=6999,A1985&gt;=6000),"WA","TAS"))))))</f>
        <v>VIC</v>
      </c>
    </row>
    <row r="1986" customFormat="false" ht="14.4" hidden="false" customHeight="false" outlineLevel="0" collapsed="false">
      <c r="A1986" s="155" t="n">
        <v>3698</v>
      </c>
      <c r="B1986" s="155" t="n">
        <v>19</v>
      </c>
      <c r="C1986" s="157" t="str">
        <f aca="false">IF(OR(A1986&lt;=299,AND(A1986&lt;3000,A1986&gt;=1000)),"NSW",IF(AND(A1986&lt;=999,A1986&gt;=800),"NT",IF(OR(AND(A1986&lt;=8999,A1986&gt;=8000),AND(A1986&lt;=3999,A1986&gt;=3000)),"VIC",IF(OR(AND(A1986&lt;=9999,A1986&gt;=9000),AND(A1986&lt;=4999,A1986&gt;=4000)),"QLD",IF(AND(A1986&lt;=5999,A1986&gt;=5000),"SA",IF(AND(A1986&lt;=6999,A1986&gt;=6000),"WA","TAS"))))))</f>
        <v>VIC</v>
      </c>
    </row>
    <row r="1987" customFormat="false" ht="14.4" hidden="false" customHeight="false" outlineLevel="0" collapsed="false">
      <c r="A1987" s="155" t="n">
        <v>3699</v>
      </c>
      <c r="B1987" s="155" t="n">
        <v>19</v>
      </c>
      <c r="C1987" s="157" t="str">
        <f aca="false">IF(OR(A1987&lt;=299,AND(A1987&lt;3000,A1987&gt;=1000)),"NSW",IF(AND(A1987&lt;=999,A1987&gt;=800),"NT",IF(OR(AND(A1987&lt;=8999,A1987&gt;=8000),AND(A1987&lt;=3999,A1987&gt;=3000)),"VIC",IF(OR(AND(A1987&lt;=9999,A1987&gt;=9000),AND(A1987&lt;=4999,A1987&gt;=4000)),"QLD",IF(AND(A1987&lt;=5999,A1987&gt;=5000),"SA",IF(AND(A1987&lt;=6999,A1987&gt;=6000),"WA","TAS"))))))</f>
        <v>VIC</v>
      </c>
    </row>
    <row r="1988" customFormat="false" ht="14.4" hidden="false" customHeight="false" outlineLevel="0" collapsed="false">
      <c r="A1988" s="155" t="n">
        <v>3700</v>
      </c>
      <c r="B1988" s="155" t="n">
        <v>19</v>
      </c>
      <c r="C1988" s="157" t="str">
        <f aca="false">IF(OR(A1988&lt;=299,AND(A1988&lt;3000,A1988&gt;=1000)),"NSW",IF(AND(A1988&lt;=999,A1988&gt;=800),"NT",IF(OR(AND(A1988&lt;=8999,A1988&gt;=8000),AND(A1988&lt;=3999,A1988&gt;=3000)),"VIC",IF(OR(AND(A1988&lt;=9999,A1988&gt;=9000),AND(A1988&lt;=4999,A1988&gt;=4000)),"QLD",IF(AND(A1988&lt;=5999,A1988&gt;=5000),"SA",IF(AND(A1988&lt;=6999,A1988&gt;=6000),"WA","TAS"))))))</f>
        <v>VIC</v>
      </c>
    </row>
    <row r="1989" customFormat="false" ht="14.4" hidden="false" customHeight="false" outlineLevel="0" collapsed="false">
      <c r="A1989" s="155" t="n">
        <v>3701</v>
      </c>
      <c r="B1989" s="155" t="n">
        <v>19</v>
      </c>
      <c r="C1989" s="157" t="str">
        <f aca="false">IF(OR(A1989&lt;=299,AND(A1989&lt;3000,A1989&gt;=1000)),"NSW",IF(AND(A1989&lt;=999,A1989&gt;=800),"NT",IF(OR(AND(A1989&lt;=8999,A1989&gt;=8000),AND(A1989&lt;=3999,A1989&gt;=3000)),"VIC",IF(OR(AND(A1989&lt;=9999,A1989&gt;=9000),AND(A1989&lt;=4999,A1989&gt;=4000)),"QLD",IF(AND(A1989&lt;=5999,A1989&gt;=5000),"SA",IF(AND(A1989&lt;=6999,A1989&gt;=6000),"WA","TAS"))))))</f>
        <v>VIC</v>
      </c>
    </row>
    <row r="1990" customFormat="false" ht="14.4" hidden="false" customHeight="false" outlineLevel="0" collapsed="false">
      <c r="A1990" s="155" t="n">
        <v>3704</v>
      </c>
      <c r="B1990" s="155" t="n">
        <v>19</v>
      </c>
      <c r="C1990" s="157" t="str">
        <f aca="false">IF(OR(A1990&lt;=299,AND(A1990&lt;3000,A1990&gt;=1000)),"NSW",IF(AND(A1990&lt;=999,A1990&gt;=800),"NT",IF(OR(AND(A1990&lt;=8999,A1990&gt;=8000),AND(A1990&lt;=3999,A1990&gt;=3000)),"VIC",IF(OR(AND(A1990&lt;=9999,A1990&gt;=9000),AND(A1990&lt;=4999,A1990&gt;=4000)),"QLD",IF(AND(A1990&lt;=5999,A1990&gt;=5000),"SA",IF(AND(A1990&lt;=6999,A1990&gt;=6000),"WA","TAS"))))))</f>
        <v>VIC</v>
      </c>
    </row>
    <row r="1991" customFormat="false" ht="14.4" hidden="false" customHeight="false" outlineLevel="0" collapsed="false">
      <c r="A1991" s="155" t="n">
        <v>3705</v>
      </c>
      <c r="B1991" s="155" t="n">
        <v>19</v>
      </c>
      <c r="C1991" s="157" t="str">
        <f aca="false">IF(OR(A1991&lt;=299,AND(A1991&lt;3000,A1991&gt;=1000)),"NSW",IF(AND(A1991&lt;=999,A1991&gt;=800),"NT",IF(OR(AND(A1991&lt;=8999,A1991&gt;=8000),AND(A1991&lt;=3999,A1991&gt;=3000)),"VIC",IF(OR(AND(A1991&lt;=9999,A1991&gt;=9000),AND(A1991&lt;=4999,A1991&gt;=4000)),"QLD",IF(AND(A1991&lt;=5999,A1991&gt;=5000),"SA",IF(AND(A1991&lt;=6999,A1991&gt;=6000),"WA","TAS"))))))</f>
        <v>VIC</v>
      </c>
    </row>
    <row r="1992" customFormat="false" ht="14.4" hidden="false" customHeight="false" outlineLevel="0" collapsed="false">
      <c r="A1992" s="155" t="n">
        <v>3707</v>
      </c>
      <c r="B1992" s="155" t="n">
        <v>19</v>
      </c>
      <c r="C1992" s="157" t="str">
        <f aca="false">IF(OR(A1992&lt;=299,AND(A1992&lt;3000,A1992&gt;=1000)),"NSW",IF(AND(A1992&lt;=999,A1992&gt;=800),"NT",IF(OR(AND(A1992&lt;=8999,A1992&gt;=8000),AND(A1992&lt;=3999,A1992&gt;=3000)),"VIC",IF(OR(AND(A1992&lt;=9999,A1992&gt;=9000),AND(A1992&lt;=4999,A1992&gt;=4000)),"QLD",IF(AND(A1992&lt;=5999,A1992&gt;=5000),"SA",IF(AND(A1992&lt;=6999,A1992&gt;=6000),"WA","TAS"))))))</f>
        <v>VIC</v>
      </c>
    </row>
    <row r="1993" customFormat="false" ht="14.4" hidden="false" customHeight="false" outlineLevel="0" collapsed="false">
      <c r="A1993" s="155" t="n">
        <v>3708</v>
      </c>
      <c r="B1993" s="155" t="n">
        <v>19</v>
      </c>
      <c r="C1993" s="157" t="str">
        <f aca="false">IF(OR(A1993&lt;=299,AND(A1993&lt;3000,A1993&gt;=1000)),"NSW",IF(AND(A1993&lt;=999,A1993&gt;=800),"NT",IF(OR(AND(A1993&lt;=8999,A1993&gt;=8000),AND(A1993&lt;=3999,A1993&gt;=3000)),"VIC",IF(OR(AND(A1993&lt;=9999,A1993&gt;=9000),AND(A1993&lt;=4999,A1993&gt;=4000)),"QLD",IF(AND(A1993&lt;=5999,A1993&gt;=5000),"SA",IF(AND(A1993&lt;=6999,A1993&gt;=6000),"WA","TAS"))))))</f>
        <v>VIC</v>
      </c>
    </row>
    <row r="1994" customFormat="false" ht="14.4" hidden="false" customHeight="false" outlineLevel="0" collapsed="false">
      <c r="A1994" s="155" t="n">
        <v>3709</v>
      </c>
      <c r="B1994" s="155" t="n">
        <v>19</v>
      </c>
      <c r="C1994" s="157" t="str">
        <f aca="false">IF(OR(A1994&lt;=299,AND(A1994&lt;3000,A1994&gt;=1000)),"NSW",IF(AND(A1994&lt;=999,A1994&gt;=800),"NT",IF(OR(AND(A1994&lt;=8999,A1994&gt;=8000),AND(A1994&lt;=3999,A1994&gt;=3000)),"VIC",IF(OR(AND(A1994&lt;=9999,A1994&gt;=9000),AND(A1994&lt;=4999,A1994&gt;=4000)),"QLD",IF(AND(A1994&lt;=5999,A1994&gt;=5000),"SA",IF(AND(A1994&lt;=6999,A1994&gt;=6000),"WA","TAS"))))))</f>
        <v>VIC</v>
      </c>
    </row>
    <row r="1995" customFormat="false" ht="14.4" hidden="false" customHeight="false" outlineLevel="0" collapsed="false">
      <c r="A1995" s="155" t="n">
        <v>3711</v>
      </c>
      <c r="B1995" s="155" t="n">
        <v>17</v>
      </c>
      <c r="C1995" s="157" t="str">
        <f aca="false">IF(OR(A1995&lt;=299,AND(A1995&lt;3000,A1995&gt;=1000)),"NSW",IF(AND(A1995&lt;=999,A1995&gt;=800),"NT",IF(OR(AND(A1995&lt;=8999,A1995&gt;=8000),AND(A1995&lt;=3999,A1995&gt;=3000)),"VIC",IF(OR(AND(A1995&lt;=9999,A1995&gt;=9000),AND(A1995&lt;=4999,A1995&gt;=4000)),"QLD",IF(AND(A1995&lt;=5999,A1995&gt;=5000),"SA",IF(AND(A1995&lt;=6999,A1995&gt;=6000),"WA","TAS"))))))</f>
        <v>VIC</v>
      </c>
    </row>
    <row r="1996" customFormat="false" ht="14.4" hidden="false" customHeight="false" outlineLevel="0" collapsed="false">
      <c r="A1996" s="155" t="n">
        <v>3712</v>
      </c>
      <c r="B1996" s="155" t="n">
        <v>17</v>
      </c>
      <c r="C1996" s="157" t="str">
        <f aca="false">IF(OR(A1996&lt;=299,AND(A1996&lt;3000,A1996&gt;=1000)),"NSW",IF(AND(A1996&lt;=999,A1996&gt;=800),"NT",IF(OR(AND(A1996&lt;=8999,A1996&gt;=8000),AND(A1996&lt;=3999,A1996&gt;=3000)),"VIC",IF(OR(AND(A1996&lt;=9999,A1996&gt;=9000),AND(A1996&lt;=4999,A1996&gt;=4000)),"QLD",IF(AND(A1996&lt;=5999,A1996&gt;=5000),"SA",IF(AND(A1996&lt;=6999,A1996&gt;=6000),"WA","TAS"))))))</f>
        <v>VIC</v>
      </c>
    </row>
    <row r="1997" customFormat="false" ht="14.4" hidden="false" customHeight="false" outlineLevel="0" collapsed="false">
      <c r="A1997" s="155" t="n">
        <v>3713</v>
      </c>
      <c r="B1997" s="155" t="n">
        <v>17</v>
      </c>
      <c r="C1997" s="157" t="str">
        <f aca="false">IF(OR(A1997&lt;=299,AND(A1997&lt;3000,A1997&gt;=1000)),"NSW",IF(AND(A1997&lt;=999,A1997&gt;=800),"NT",IF(OR(AND(A1997&lt;=8999,A1997&gt;=8000),AND(A1997&lt;=3999,A1997&gt;=3000)),"VIC",IF(OR(AND(A1997&lt;=9999,A1997&gt;=9000),AND(A1997&lt;=4999,A1997&gt;=4000)),"QLD",IF(AND(A1997&lt;=5999,A1997&gt;=5000),"SA",IF(AND(A1997&lt;=6999,A1997&gt;=6000),"WA","TAS"))))))</f>
        <v>VIC</v>
      </c>
    </row>
    <row r="1998" customFormat="false" ht="14.4" hidden="false" customHeight="false" outlineLevel="0" collapsed="false">
      <c r="A1998" s="155" t="n">
        <v>3714</v>
      </c>
      <c r="B1998" s="155" t="n">
        <v>17</v>
      </c>
      <c r="C1998" s="157" t="str">
        <f aca="false">IF(OR(A1998&lt;=299,AND(A1998&lt;3000,A1998&gt;=1000)),"NSW",IF(AND(A1998&lt;=999,A1998&gt;=800),"NT",IF(OR(AND(A1998&lt;=8999,A1998&gt;=8000),AND(A1998&lt;=3999,A1998&gt;=3000)),"VIC",IF(OR(AND(A1998&lt;=9999,A1998&gt;=9000),AND(A1998&lt;=4999,A1998&gt;=4000)),"QLD",IF(AND(A1998&lt;=5999,A1998&gt;=5000),"SA",IF(AND(A1998&lt;=6999,A1998&gt;=6000),"WA","TAS"))))))</f>
        <v>VIC</v>
      </c>
    </row>
    <row r="1999" customFormat="false" ht="14.4" hidden="false" customHeight="false" outlineLevel="0" collapsed="false">
      <c r="A1999" s="155" t="n">
        <v>3715</v>
      </c>
      <c r="B1999" s="155" t="n">
        <v>17</v>
      </c>
      <c r="C1999" s="157" t="str">
        <f aca="false">IF(OR(A1999&lt;=299,AND(A1999&lt;3000,A1999&gt;=1000)),"NSW",IF(AND(A1999&lt;=999,A1999&gt;=800),"NT",IF(OR(AND(A1999&lt;=8999,A1999&gt;=8000),AND(A1999&lt;=3999,A1999&gt;=3000)),"VIC",IF(OR(AND(A1999&lt;=9999,A1999&gt;=9000),AND(A1999&lt;=4999,A1999&gt;=4000)),"QLD",IF(AND(A1999&lt;=5999,A1999&gt;=5000),"SA",IF(AND(A1999&lt;=6999,A1999&gt;=6000),"WA","TAS"))))))</f>
        <v>VIC</v>
      </c>
    </row>
    <row r="2000" customFormat="false" ht="14.4" hidden="false" customHeight="false" outlineLevel="0" collapsed="false">
      <c r="A2000" s="155" t="n">
        <v>3717</v>
      </c>
      <c r="B2000" s="155" t="n">
        <v>17</v>
      </c>
      <c r="C2000" s="157" t="str">
        <f aca="false">IF(OR(A2000&lt;=299,AND(A2000&lt;3000,A2000&gt;=1000)),"NSW",IF(AND(A2000&lt;=999,A2000&gt;=800),"NT",IF(OR(AND(A2000&lt;=8999,A2000&gt;=8000),AND(A2000&lt;=3999,A2000&gt;=3000)),"VIC",IF(OR(AND(A2000&lt;=9999,A2000&gt;=9000),AND(A2000&lt;=4999,A2000&gt;=4000)),"QLD",IF(AND(A2000&lt;=5999,A2000&gt;=5000),"SA",IF(AND(A2000&lt;=6999,A2000&gt;=6000),"WA","TAS"))))))</f>
        <v>VIC</v>
      </c>
    </row>
    <row r="2001" customFormat="false" ht="14.4" hidden="false" customHeight="false" outlineLevel="0" collapsed="false">
      <c r="A2001" s="155" t="n">
        <v>3718</v>
      </c>
      <c r="B2001" s="155" t="n">
        <v>17</v>
      </c>
      <c r="C2001" s="157" t="str">
        <f aca="false">IF(OR(A2001&lt;=299,AND(A2001&lt;3000,A2001&gt;=1000)),"NSW",IF(AND(A2001&lt;=999,A2001&gt;=800),"NT",IF(OR(AND(A2001&lt;=8999,A2001&gt;=8000),AND(A2001&lt;=3999,A2001&gt;=3000)),"VIC",IF(OR(AND(A2001&lt;=9999,A2001&gt;=9000),AND(A2001&lt;=4999,A2001&gt;=4000)),"QLD",IF(AND(A2001&lt;=5999,A2001&gt;=5000),"SA",IF(AND(A2001&lt;=6999,A2001&gt;=6000),"WA","TAS"))))))</f>
        <v>VIC</v>
      </c>
    </row>
    <row r="2002" customFormat="false" ht="14.4" hidden="false" customHeight="false" outlineLevel="0" collapsed="false">
      <c r="A2002" s="155" t="n">
        <v>3719</v>
      </c>
      <c r="B2002" s="155" t="n">
        <v>17</v>
      </c>
      <c r="C2002" s="157" t="str">
        <f aca="false">IF(OR(A2002&lt;=299,AND(A2002&lt;3000,A2002&gt;=1000)),"NSW",IF(AND(A2002&lt;=999,A2002&gt;=800),"NT",IF(OR(AND(A2002&lt;=8999,A2002&gt;=8000),AND(A2002&lt;=3999,A2002&gt;=3000)),"VIC",IF(OR(AND(A2002&lt;=9999,A2002&gt;=9000),AND(A2002&lt;=4999,A2002&gt;=4000)),"QLD",IF(AND(A2002&lt;=5999,A2002&gt;=5000),"SA",IF(AND(A2002&lt;=6999,A2002&gt;=6000),"WA","TAS"))))))</f>
        <v>VIC</v>
      </c>
    </row>
    <row r="2003" customFormat="false" ht="14.4" hidden="false" customHeight="false" outlineLevel="0" collapsed="false">
      <c r="A2003" s="155" t="n">
        <v>3720</v>
      </c>
      <c r="B2003" s="155" t="n">
        <v>17</v>
      </c>
      <c r="C2003" s="157" t="str">
        <f aca="false">IF(OR(A2003&lt;=299,AND(A2003&lt;3000,A2003&gt;=1000)),"NSW",IF(AND(A2003&lt;=999,A2003&gt;=800),"NT",IF(OR(AND(A2003&lt;=8999,A2003&gt;=8000),AND(A2003&lt;=3999,A2003&gt;=3000)),"VIC",IF(OR(AND(A2003&lt;=9999,A2003&gt;=9000),AND(A2003&lt;=4999,A2003&gt;=4000)),"QLD",IF(AND(A2003&lt;=5999,A2003&gt;=5000),"SA",IF(AND(A2003&lt;=6999,A2003&gt;=6000),"WA","TAS"))))))</f>
        <v>VIC</v>
      </c>
    </row>
    <row r="2004" customFormat="false" ht="14.4" hidden="false" customHeight="false" outlineLevel="0" collapsed="false">
      <c r="A2004" s="155" t="n">
        <v>3722</v>
      </c>
      <c r="B2004" s="155" t="n">
        <v>19</v>
      </c>
      <c r="C2004" s="157" t="str">
        <f aca="false">IF(OR(A2004&lt;=299,AND(A2004&lt;3000,A2004&gt;=1000)),"NSW",IF(AND(A2004&lt;=999,A2004&gt;=800),"NT",IF(OR(AND(A2004&lt;=8999,A2004&gt;=8000),AND(A2004&lt;=3999,A2004&gt;=3000)),"VIC",IF(OR(AND(A2004&lt;=9999,A2004&gt;=9000),AND(A2004&lt;=4999,A2004&gt;=4000)),"QLD",IF(AND(A2004&lt;=5999,A2004&gt;=5000),"SA",IF(AND(A2004&lt;=6999,A2004&gt;=6000),"WA","TAS"))))))</f>
        <v>VIC</v>
      </c>
    </row>
    <row r="2005" customFormat="false" ht="14.4" hidden="false" customHeight="false" outlineLevel="0" collapsed="false">
      <c r="A2005" s="155" t="n">
        <v>3723</v>
      </c>
      <c r="B2005" s="155" t="n">
        <v>19</v>
      </c>
      <c r="C2005" s="157" t="str">
        <f aca="false">IF(OR(A2005&lt;=299,AND(A2005&lt;3000,A2005&gt;=1000)),"NSW",IF(AND(A2005&lt;=999,A2005&gt;=800),"NT",IF(OR(AND(A2005&lt;=8999,A2005&gt;=8000),AND(A2005&lt;=3999,A2005&gt;=3000)),"VIC",IF(OR(AND(A2005&lt;=9999,A2005&gt;=9000),AND(A2005&lt;=4999,A2005&gt;=4000)),"QLD",IF(AND(A2005&lt;=5999,A2005&gt;=5000),"SA",IF(AND(A2005&lt;=6999,A2005&gt;=6000),"WA","TAS"))))))</f>
        <v>VIC</v>
      </c>
    </row>
    <row r="2006" customFormat="false" ht="14.4" hidden="false" customHeight="false" outlineLevel="0" collapsed="false">
      <c r="A2006" s="155" t="n">
        <v>3724</v>
      </c>
      <c r="B2006" s="155" t="n">
        <v>19</v>
      </c>
      <c r="C2006" s="157" t="str">
        <f aca="false">IF(OR(A2006&lt;=299,AND(A2006&lt;3000,A2006&gt;=1000)),"NSW",IF(AND(A2006&lt;=999,A2006&gt;=800),"NT",IF(OR(AND(A2006&lt;=8999,A2006&gt;=8000),AND(A2006&lt;=3999,A2006&gt;=3000)),"VIC",IF(OR(AND(A2006&lt;=9999,A2006&gt;=9000),AND(A2006&lt;=4999,A2006&gt;=4000)),"QLD",IF(AND(A2006&lt;=5999,A2006&gt;=5000),"SA",IF(AND(A2006&lt;=6999,A2006&gt;=6000),"WA","TAS"))))))</f>
        <v>VIC</v>
      </c>
    </row>
    <row r="2007" customFormat="false" ht="14.4" hidden="false" customHeight="false" outlineLevel="0" collapsed="false">
      <c r="A2007" s="155" t="n">
        <v>3725</v>
      </c>
      <c r="B2007" s="155" t="n">
        <v>16</v>
      </c>
      <c r="C2007" s="157" t="str">
        <f aca="false">IF(OR(A2007&lt;=299,AND(A2007&lt;3000,A2007&gt;=1000)),"NSW",IF(AND(A2007&lt;=999,A2007&gt;=800),"NT",IF(OR(AND(A2007&lt;=8999,A2007&gt;=8000),AND(A2007&lt;=3999,A2007&gt;=3000)),"VIC",IF(OR(AND(A2007&lt;=9999,A2007&gt;=9000),AND(A2007&lt;=4999,A2007&gt;=4000)),"QLD",IF(AND(A2007&lt;=5999,A2007&gt;=5000),"SA",IF(AND(A2007&lt;=6999,A2007&gt;=6000),"WA","TAS"))))))</f>
        <v>VIC</v>
      </c>
    </row>
    <row r="2008" customFormat="false" ht="14.4" hidden="false" customHeight="false" outlineLevel="0" collapsed="false">
      <c r="A2008" s="155" t="n">
        <v>3726</v>
      </c>
      <c r="B2008" s="155" t="n">
        <v>16</v>
      </c>
      <c r="C2008" s="157" t="str">
        <f aca="false">IF(OR(A2008&lt;=299,AND(A2008&lt;3000,A2008&gt;=1000)),"NSW",IF(AND(A2008&lt;=999,A2008&gt;=800),"NT",IF(OR(AND(A2008&lt;=8999,A2008&gt;=8000),AND(A2008&lt;=3999,A2008&gt;=3000)),"VIC",IF(OR(AND(A2008&lt;=9999,A2008&gt;=9000),AND(A2008&lt;=4999,A2008&gt;=4000)),"QLD",IF(AND(A2008&lt;=5999,A2008&gt;=5000),"SA",IF(AND(A2008&lt;=6999,A2008&gt;=6000),"WA","TAS"))))))</f>
        <v>VIC</v>
      </c>
    </row>
    <row r="2009" customFormat="false" ht="14.4" hidden="false" customHeight="false" outlineLevel="0" collapsed="false">
      <c r="A2009" s="155" t="n">
        <v>3727</v>
      </c>
      <c r="B2009" s="155" t="n">
        <v>16</v>
      </c>
      <c r="C2009" s="157" t="str">
        <f aca="false">IF(OR(A2009&lt;=299,AND(A2009&lt;3000,A2009&gt;=1000)),"NSW",IF(AND(A2009&lt;=999,A2009&gt;=800),"NT",IF(OR(AND(A2009&lt;=8999,A2009&gt;=8000),AND(A2009&lt;=3999,A2009&gt;=3000)),"VIC",IF(OR(AND(A2009&lt;=9999,A2009&gt;=9000),AND(A2009&lt;=4999,A2009&gt;=4000)),"QLD",IF(AND(A2009&lt;=5999,A2009&gt;=5000),"SA",IF(AND(A2009&lt;=6999,A2009&gt;=6000),"WA","TAS"))))))</f>
        <v>VIC</v>
      </c>
    </row>
    <row r="2010" customFormat="false" ht="14.4" hidden="false" customHeight="false" outlineLevel="0" collapsed="false">
      <c r="A2010" s="155" t="n">
        <v>3728</v>
      </c>
      <c r="B2010" s="155" t="n">
        <v>16</v>
      </c>
      <c r="C2010" s="157" t="str">
        <f aca="false">IF(OR(A2010&lt;=299,AND(A2010&lt;3000,A2010&gt;=1000)),"NSW",IF(AND(A2010&lt;=999,A2010&gt;=800),"NT",IF(OR(AND(A2010&lt;=8999,A2010&gt;=8000),AND(A2010&lt;=3999,A2010&gt;=3000)),"VIC",IF(OR(AND(A2010&lt;=9999,A2010&gt;=9000),AND(A2010&lt;=4999,A2010&gt;=4000)),"QLD",IF(AND(A2010&lt;=5999,A2010&gt;=5000),"SA",IF(AND(A2010&lt;=6999,A2010&gt;=6000),"WA","TAS"))))))</f>
        <v>VIC</v>
      </c>
    </row>
    <row r="2011" customFormat="false" ht="14.4" hidden="false" customHeight="false" outlineLevel="0" collapsed="false">
      <c r="A2011" s="155" t="n">
        <v>3730</v>
      </c>
      <c r="B2011" s="155" t="n">
        <v>16</v>
      </c>
      <c r="C2011" s="157" t="str">
        <f aca="false">IF(OR(A2011&lt;=299,AND(A2011&lt;3000,A2011&gt;=1000)),"NSW",IF(AND(A2011&lt;=999,A2011&gt;=800),"NT",IF(OR(AND(A2011&lt;=8999,A2011&gt;=8000),AND(A2011&lt;=3999,A2011&gt;=3000)),"VIC",IF(OR(AND(A2011&lt;=9999,A2011&gt;=9000),AND(A2011&lt;=4999,A2011&gt;=4000)),"QLD",IF(AND(A2011&lt;=5999,A2011&gt;=5000),"SA",IF(AND(A2011&lt;=6999,A2011&gt;=6000),"WA","TAS"))))))</f>
        <v>VIC</v>
      </c>
    </row>
    <row r="2012" customFormat="false" ht="14.4" hidden="false" customHeight="false" outlineLevel="0" collapsed="false">
      <c r="A2012" s="155" t="n">
        <v>3732</v>
      </c>
      <c r="B2012" s="155" t="n">
        <v>19</v>
      </c>
      <c r="C2012" s="157" t="str">
        <f aca="false">IF(OR(A2012&lt;=299,AND(A2012&lt;3000,A2012&gt;=1000)),"NSW",IF(AND(A2012&lt;=999,A2012&gt;=800),"NT",IF(OR(AND(A2012&lt;=8999,A2012&gt;=8000),AND(A2012&lt;=3999,A2012&gt;=3000)),"VIC",IF(OR(AND(A2012&lt;=9999,A2012&gt;=9000),AND(A2012&lt;=4999,A2012&gt;=4000)),"QLD",IF(AND(A2012&lt;=5999,A2012&gt;=5000),"SA",IF(AND(A2012&lt;=6999,A2012&gt;=6000),"WA","TAS"))))))</f>
        <v>VIC</v>
      </c>
    </row>
    <row r="2013" customFormat="false" ht="14.4" hidden="false" customHeight="false" outlineLevel="0" collapsed="false">
      <c r="A2013" s="155" t="n">
        <v>3733</v>
      </c>
      <c r="B2013" s="155" t="n">
        <v>19</v>
      </c>
      <c r="C2013" s="157" t="str">
        <f aca="false">IF(OR(A2013&lt;=299,AND(A2013&lt;3000,A2013&gt;=1000)),"NSW",IF(AND(A2013&lt;=999,A2013&gt;=800),"NT",IF(OR(AND(A2013&lt;=8999,A2013&gt;=8000),AND(A2013&lt;=3999,A2013&gt;=3000)),"VIC",IF(OR(AND(A2013&lt;=9999,A2013&gt;=9000),AND(A2013&lt;=4999,A2013&gt;=4000)),"QLD",IF(AND(A2013&lt;=5999,A2013&gt;=5000),"SA",IF(AND(A2013&lt;=6999,A2013&gt;=6000),"WA","TAS"))))))</f>
        <v>VIC</v>
      </c>
    </row>
    <row r="2014" customFormat="false" ht="14.4" hidden="false" customHeight="false" outlineLevel="0" collapsed="false">
      <c r="A2014" s="155" t="n">
        <v>3735</v>
      </c>
      <c r="B2014" s="155" t="n">
        <v>19</v>
      </c>
      <c r="C2014" s="157" t="str">
        <f aca="false">IF(OR(A2014&lt;=299,AND(A2014&lt;3000,A2014&gt;=1000)),"NSW",IF(AND(A2014&lt;=999,A2014&gt;=800),"NT",IF(OR(AND(A2014&lt;=8999,A2014&gt;=8000),AND(A2014&lt;=3999,A2014&gt;=3000)),"VIC",IF(OR(AND(A2014&lt;=9999,A2014&gt;=9000),AND(A2014&lt;=4999,A2014&gt;=4000)),"QLD",IF(AND(A2014&lt;=5999,A2014&gt;=5000),"SA",IF(AND(A2014&lt;=6999,A2014&gt;=6000),"WA","TAS"))))))</f>
        <v>VIC</v>
      </c>
    </row>
    <row r="2015" customFormat="false" ht="14.4" hidden="false" customHeight="false" outlineLevel="0" collapsed="false">
      <c r="A2015" s="155" t="n">
        <v>3736</v>
      </c>
      <c r="B2015" s="155" t="n">
        <v>19</v>
      </c>
      <c r="C2015" s="157" t="str">
        <f aca="false">IF(OR(A2015&lt;=299,AND(A2015&lt;3000,A2015&gt;=1000)),"NSW",IF(AND(A2015&lt;=999,A2015&gt;=800),"NT",IF(OR(AND(A2015&lt;=8999,A2015&gt;=8000),AND(A2015&lt;=3999,A2015&gt;=3000)),"VIC",IF(OR(AND(A2015&lt;=9999,A2015&gt;=9000),AND(A2015&lt;=4999,A2015&gt;=4000)),"QLD",IF(AND(A2015&lt;=5999,A2015&gt;=5000),"SA",IF(AND(A2015&lt;=6999,A2015&gt;=6000),"WA","TAS"))))))</f>
        <v>VIC</v>
      </c>
    </row>
    <row r="2016" customFormat="false" ht="14.4" hidden="false" customHeight="false" outlineLevel="0" collapsed="false">
      <c r="A2016" s="155" t="n">
        <v>3737</v>
      </c>
      <c r="B2016" s="155" t="n">
        <v>19</v>
      </c>
      <c r="C2016" s="157" t="str">
        <f aca="false">IF(OR(A2016&lt;=299,AND(A2016&lt;3000,A2016&gt;=1000)),"NSW",IF(AND(A2016&lt;=999,A2016&gt;=800),"NT",IF(OR(AND(A2016&lt;=8999,A2016&gt;=8000),AND(A2016&lt;=3999,A2016&gt;=3000)),"VIC",IF(OR(AND(A2016&lt;=9999,A2016&gt;=9000),AND(A2016&lt;=4999,A2016&gt;=4000)),"QLD",IF(AND(A2016&lt;=5999,A2016&gt;=5000),"SA",IF(AND(A2016&lt;=6999,A2016&gt;=6000),"WA","TAS"))))))</f>
        <v>VIC</v>
      </c>
    </row>
    <row r="2017" customFormat="false" ht="14.4" hidden="false" customHeight="false" outlineLevel="0" collapsed="false">
      <c r="A2017" s="155" t="n">
        <v>3738</v>
      </c>
      <c r="B2017" s="155" t="n">
        <v>19</v>
      </c>
      <c r="C2017" s="157" t="str">
        <f aca="false">IF(OR(A2017&lt;=299,AND(A2017&lt;3000,A2017&gt;=1000)),"NSW",IF(AND(A2017&lt;=999,A2017&gt;=800),"NT",IF(OR(AND(A2017&lt;=8999,A2017&gt;=8000),AND(A2017&lt;=3999,A2017&gt;=3000)),"VIC",IF(OR(AND(A2017&lt;=9999,A2017&gt;=9000),AND(A2017&lt;=4999,A2017&gt;=4000)),"QLD",IF(AND(A2017&lt;=5999,A2017&gt;=5000),"SA",IF(AND(A2017&lt;=6999,A2017&gt;=6000),"WA","TAS"))))))</f>
        <v>VIC</v>
      </c>
    </row>
    <row r="2018" customFormat="false" ht="14.4" hidden="false" customHeight="false" outlineLevel="0" collapsed="false">
      <c r="A2018" s="155" t="n">
        <v>3739</v>
      </c>
      <c r="B2018" s="155" t="n">
        <v>19</v>
      </c>
      <c r="C2018" s="157" t="str">
        <f aca="false">IF(OR(A2018&lt;=299,AND(A2018&lt;3000,A2018&gt;=1000)),"NSW",IF(AND(A2018&lt;=999,A2018&gt;=800),"NT",IF(OR(AND(A2018&lt;=8999,A2018&gt;=8000),AND(A2018&lt;=3999,A2018&gt;=3000)),"VIC",IF(OR(AND(A2018&lt;=9999,A2018&gt;=9000),AND(A2018&lt;=4999,A2018&gt;=4000)),"QLD",IF(AND(A2018&lt;=5999,A2018&gt;=5000),"SA",IF(AND(A2018&lt;=6999,A2018&gt;=6000),"WA","TAS"))))))</f>
        <v>VIC</v>
      </c>
    </row>
    <row r="2019" customFormat="false" ht="14.4" hidden="false" customHeight="false" outlineLevel="0" collapsed="false">
      <c r="A2019" s="155" t="n">
        <v>3740</v>
      </c>
      <c r="B2019" s="155" t="n">
        <v>19</v>
      </c>
      <c r="C2019" s="157" t="str">
        <f aca="false">IF(OR(A2019&lt;=299,AND(A2019&lt;3000,A2019&gt;=1000)),"NSW",IF(AND(A2019&lt;=999,A2019&gt;=800),"NT",IF(OR(AND(A2019&lt;=8999,A2019&gt;=8000),AND(A2019&lt;=3999,A2019&gt;=3000)),"VIC",IF(OR(AND(A2019&lt;=9999,A2019&gt;=9000),AND(A2019&lt;=4999,A2019&gt;=4000)),"QLD",IF(AND(A2019&lt;=5999,A2019&gt;=5000),"SA",IF(AND(A2019&lt;=6999,A2019&gt;=6000),"WA","TAS"))))))</f>
        <v>VIC</v>
      </c>
    </row>
    <row r="2020" customFormat="false" ht="14.4" hidden="false" customHeight="false" outlineLevel="0" collapsed="false">
      <c r="A2020" s="155" t="n">
        <v>3741</v>
      </c>
      <c r="B2020" s="155" t="n">
        <v>19</v>
      </c>
      <c r="C2020" s="157" t="str">
        <f aca="false">IF(OR(A2020&lt;=299,AND(A2020&lt;3000,A2020&gt;=1000)),"NSW",IF(AND(A2020&lt;=999,A2020&gt;=800),"NT",IF(OR(AND(A2020&lt;=8999,A2020&gt;=8000),AND(A2020&lt;=3999,A2020&gt;=3000)),"VIC",IF(OR(AND(A2020&lt;=9999,A2020&gt;=9000),AND(A2020&lt;=4999,A2020&gt;=4000)),"QLD",IF(AND(A2020&lt;=5999,A2020&gt;=5000),"SA",IF(AND(A2020&lt;=6999,A2020&gt;=6000),"WA","TAS"))))))</f>
        <v>VIC</v>
      </c>
    </row>
    <row r="2021" customFormat="false" ht="14.4" hidden="false" customHeight="false" outlineLevel="0" collapsed="false">
      <c r="A2021" s="155" t="n">
        <v>3744</v>
      </c>
      <c r="B2021" s="155" t="n">
        <v>19</v>
      </c>
      <c r="C2021" s="157" t="str">
        <f aca="false">IF(OR(A2021&lt;=299,AND(A2021&lt;3000,A2021&gt;=1000)),"NSW",IF(AND(A2021&lt;=999,A2021&gt;=800),"NT",IF(OR(AND(A2021&lt;=8999,A2021&gt;=8000),AND(A2021&lt;=3999,A2021&gt;=3000)),"VIC",IF(OR(AND(A2021&lt;=9999,A2021&gt;=9000),AND(A2021&lt;=4999,A2021&gt;=4000)),"QLD",IF(AND(A2021&lt;=5999,A2021&gt;=5000),"SA",IF(AND(A2021&lt;=6999,A2021&gt;=6000),"WA","TAS"))))))</f>
        <v>VIC</v>
      </c>
    </row>
    <row r="2022" customFormat="false" ht="14.4" hidden="false" customHeight="false" outlineLevel="0" collapsed="false">
      <c r="A2022" s="155" t="n">
        <v>3746</v>
      </c>
      <c r="B2022" s="155" t="n">
        <v>19</v>
      </c>
      <c r="C2022" s="157" t="str">
        <f aca="false">IF(OR(A2022&lt;=299,AND(A2022&lt;3000,A2022&gt;=1000)),"NSW",IF(AND(A2022&lt;=999,A2022&gt;=800),"NT",IF(OR(AND(A2022&lt;=8999,A2022&gt;=8000),AND(A2022&lt;=3999,A2022&gt;=3000)),"VIC",IF(OR(AND(A2022&lt;=9999,A2022&gt;=9000),AND(A2022&lt;=4999,A2022&gt;=4000)),"QLD",IF(AND(A2022&lt;=5999,A2022&gt;=5000),"SA",IF(AND(A2022&lt;=6999,A2022&gt;=6000),"WA","TAS"))))))</f>
        <v>VIC</v>
      </c>
    </row>
    <row r="2023" customFormat="false" ht="14.4" hidden="false" customHeight="false" outlineLevel="0" collapsed="false">
      <c r="A2023" s="155" t="n">
        <v>3747</v>
      </c>
      <c r="B2023" s="155" t="n">
        <v>19</v>
      </c>
      <c r="C2023" s="157" t="str">
        <f aca="false">IF(OR(A2023&lt;=299,AND(A2023&lt;3000,A2023&gt;=1000)),"NSW",IF(AND(A2023&lt;=999,A2023&gt;=800),"NT",IF(OR(AND(A2023&lt;=8999,A2023&gt;=8000),AND(A2023&lt;=3999,A2023&gt;=3000)),"VIC",IF(OR(AND(A2023&lt;=9999,A2023&gt;=9000),AND(A2023&lt;=4999,A2023&gt;=4000)),"QLD",IF(AND(A2023&lt;=5999,A2023&gt;=5000),"SA",IF(AND(A2023&lt;=6999,A2023&gt;=6000),"WA","TAS"))))))</f>
        <v>VIC</v>
      </c>
    </row>
    <row r="2024" customFormat="false" ht="14.4" hidden="false" customHeight="false" outlineLevel="0" collapsed="false">
      <c r="A2024" s="155" t="n">
        <v>3749</v>
      </c>
      <c r="B2024" s="155" t="n">
        <v>19</v>
      </c>
      <c r="C2024" s="157" t="str">
        <f aca="false">IF(OR(A2024&lt;=299,AND(A2024&lt;3000,A2024&gt;=1000)),"NSW",IF(AND(A2024&lt;=999,A2024&gt;=800),"NT",IF(OR(AND(A2024&lt;=8999,A2024&gt;=8000),AND(A2024&lt;=3999,A2024&gt;=3000)),"VIC",IF(OR(AND(A2024&lt;=9999,A2024&gt;=9000),AND(A2024&lt;=4999,A2024&gt;=4000)),"QLD",IF(AND(A2024&lt;=5999,A2024&gt;=5000),"SA",IF(AND(A2024&lt;=6999,A2024&gt;=6000),"WA","TAS"))))))</f>
        <v>VIC</v>
      </c>
    </row>
    <row r="2025" customFormat="false" ht="14.4" hidden="false" customHeight="false" outlineLevel="0" collapsed="false">
      <c r="A2025" s="155" t="n">
        <v>3750</v>
      </c>
      <c r="B2025" s="155" t="n">
        <v>18</v>
      </c>
      <c r="C2025" s="157" t="str">
        <f aca="false">IF(OR(A2025&lt;=299,AND(A2025&lt;3000,A2025&gt;=1000)),"NSW",IF(AND(A2025&lt;=999,A2025&gt;=800),"NT",IF(OR(AND(A2025&lt;=8999,A2025&gt;=8000),AND(A2025&lt;=3999,A2025&gt;=3000)),"VIC",IF(OR(AND(A2025&lt;=9999,A2025&gt;=9000),AND(A2025&lt;=4999,A2025&gt;=4000)),"QLD",IF(AND(A2025&lt;=5999,A2025&gt;=5000),"SA",IF(AND(A2025&lt;=6999,A2025&gt;=6000),"WA","TAS"))))))</f>
        <v>VIC</v>
      </c>
    </row>
    <row r="2026" customFormat="false" ht="14.4" hidden="false" customHeight="false" outlineLevel="0" collapsed="false">
      <c r="A2026" s="155" t="n">
        <v>3751</v>
      </c>
      <c r="B2026" s="155" t="n">
        <v>17</v>
      </c>
      <c r="C2026" s="157" t="str">
        <f aca="false">IF(OR(A2026&lt;=299,AND(A2026&lt;3000,A2026&gt;=1000)),"NSW",IF(AND(A2026&lt;=999,A2026&gt;=800),"NT",IF(OR(AND(A2026&lt;=8999,A2026&gt;=8000),AND(A2026&lt;=3999,A2026&gt;=3000)),"VIC",IF(OR(AND(A2026&lt;=9999,A2026&gt;=9000),AND(A2026&lt;=4999,A2026&gt;=4000)),"QLD",IF(AND(A2026&lt;=5999,A2026&gt;=5000),"SA",IF(AND(A2026&lt;=6999,A2026&gt;=6000),"WA","TAS"))))))</f>
        <v>VIC</v>
      </c>
    </row>
    <row r="2027" customFormat="false" ht="14.4" hidden="false" customHeight="false" outlineLevel="0" collapsed="false">
      <c r="A2027" s="155" t="n">
        <v>3752</v>
      </c>
      <c r="B2027" s="155" t="n">
        <v>18</v>
      </c>
      <c r="C2027" s="157" t="str">
        <f aca="false">IF(OR(A2027&lt;=299,AND(A2027&lt;3000,A2027&gt;=1000)),"NSW",IF(AND(A2027&lt;=999,A2027&gt;=800),"NT",IF(OR(AND(A2027&lt;=8999,A2027&gt;=8000),AND(A2027&lt;=3999,A2027&gt;=3000)),"VIC",IF(OR(AND(A2027&lt;=9999,A2027&gt;=9000),AND(A2027&lt;=4999,A2027&gt;=4000)),"QLD",IF(AND(A2027&lt;=5999,A2027&gt;=5000),"SA",IF(AND(A2027&lt;=6999,A2027&gt;=6000),"WA","TAS"))))))</f>
        <v>VIC</v>
      </c>
    </row>
    <row r="2028" customFormat="false" ht="14.4" hidden="false" customHeight="false" outlineLevel="0" collapsed="false">
      <c r="A2028" s="155" t="n">
        <v>3753</v>
      </c>
      <c r="B2028" s="155" t="n">
        <v>17</v>
      </c>
      <c r="C2028" s="157" t="str">
        <f aca="false">IF(OR(A2028&lt;=299,AND(A2028&lt;3000,A2028&gt;=1000)),"NSW",IF(AND(A2028&lt;=999,A2028&gt;=800),"NT",IF(OR(AND(A2028&lt;=8999,A2028&gt;=8000),AND(A2028&lt;=3999,A2028&gt;=3000)),"VIC",IF(OR(AND(A2028&lt;=9999,A2028&gt;=9000),AND(A2028&lt;=4999,A2028&gt;=4000)),"QLD",IF(AND(A2028&lt;=5999,A2028&gt;=5000),"SA",IF(AND(A2028&lt;=6999,A2028&gt;=6000),"WA","TAS"))))))</f>
        <v>VIC</v>
      </c>
    </row>
    <row r="2029" customFormat="false" ht="14.4" hidden="false" customHeight="false" outlineLevel="0" collapsed="false">
      <c r="A2029" s="155" t="n">
        <v>3754</v>
      </c>
      <c r="B2029" s="155" t="n">
        <v>18</v>
      </c>
      <c r="C2029" s="157" t="str">
        <f aca="false">IF(OR(A2029&lt;=299,AND(A2029&lt;3000,A2029&gt;=1000)),"NSW",IF(AND(A2029&lt;=999,A2029&gt;=800),"NT",IF(OR(AND(A2029&lt;=8999,A2029&gt;=8000),AND(A2029&lt;=3999,A2029&gt;=3000)),"VIC",IF(OR(AND(A2029&lt;=9999,A2029&gt;=9000),AND(A2029&lt;=4999,A2029&gt;=4000)),"QLD",IF(AND(A2029&lt;=5999,A2029&gt;=5000),"SA",IF(AND(A2029&lt;=6999,A2029&gt;=6000),"WA","TAS"))))))</f>
        <v>VIC</v>
      </c>
    </row>
    <row r="2030" customFormat="false" ht="14.4" hidden="false" customHeight="false" outlineLevel="0" collapsed="false">
      <c r="A2030" s="155" t="n">
        <v>3755</v>
      </c>
      <c r="B2030" s="155" t="n">
        <v>18</v>
      </c>
      <c r="C2030" s="157" t="str">
        <f aca="false">IF(OR(A2030&lt;=299,AND(A2030&lt;3000,A2030&gt;=1000)),"NSW",IF(AND(A2030&lt;=999,A2030&gt;=800),"NT",IF(OR(AND(A2030&lt;=8999,A2030&gt;=8000),AND(A2030&lt;=3999,A2030&gt;=3000)),"VIC",IF(OR(AND(A2030&lt;=9999,A2030&gt;=9000),AND(A2030&lt;=4999,A2030&gt;=4000)),"QLD",IF(AND(A2030&lt;=5999,A2030&gt;=5000),"SA",IF(AND(A2030&lt;=6999,A2030&gt;=6000),"WA","TAS"))))))</f>
        <v>VIC</v>
      </c>
    </row>
    <row r="2031" customFormat="false" ht="14.4" hidden="false" customHeight="false" outlineLevel="0" collapsed="false">
      <c r="A2031" s="155" t="n">
        <v>3756</v>
      </c>
      <c r="B2031" s="155" t="n">
        <v>17</v>
      </c>
      <c r="C2031" s="157" t="str">
        <f aca="false">IF(OR(A2031&lt;=299,AND(A2031&lt;3000,A2031&gt;=1000)),"NSW",IF(AND(A2031&lt;=999,A2031&gt;=800),"NT",IF(OR(AND(A2031&lt;=8999,A2031&gt;=8000),AND(A2031&lt;=3999,A2031&gt;=3000)),"VIC",IF(OR(AND(A2031&lt;=9999,A2031&gt;=9000),AND(A2031&lt;=4999,A2031&gt;=4000)),"QLD",IF(AND(A2031&lt;=5999,A2031&gt;=5000),"SA",IF(AND(A2031&lt;=6999,A2031&gt;=6000),"WA","TAS"))))))</f>
        <v>VIC</v>
      </c>
    </row>
    <row r="2032" customFormat="false" ht="14.4" hidden="false" customHeight="false" outlineLevel="0" collapsed="false">
      <c r="A2032" s="155" t="n">
        <v>3757</v>
      </c>
      <c r="B2032" s="155" t="n">
        <v>17</v>
      </c>
      <c r="C2032" s="157" t="str">
        <f aca="false">IF(OR(A2032&lt;=299,AND(A2032&lt;3000,A2032&gt;=1000)),"NSW",IF(AND(A2032&lt;=999,A2032&gt;=800),"NT",IF(OR(AND(A2032&lt;=8999,A2032&gt;=8000),AND(A2032&lt;=3999,A2032&gt;=3000)),"VIC",IF(OR(AND(A2032&lt;=9999,A2032&gt;=9000),AND(A2032&lt;=4999,A2032&gt;=4000)),"QLD",IF(AND(A2032&lt;=5999,A2032&gt;=5000),"SA",IF(AND(A2032&lt;=6999,A2032&gt;=6000),"WA","TAS"))))))</f>
        <v>VIC</v>
      </c>
    </row>
    <row r="2033" customFormat="false" ht="14.4" hidden="false" customHeight="false" outlineLevel="0" collapsed="false">
      <c r="A2033" s="155" t="n">
        <v>3758</v>
      </c>
      <c r="B2033" s="155" t="n">
        <v>17</v>
      </c>
      <c r="C2033" s="157" t="str">
        <f aca="false">IF(OR(A2033&lt;=299,AND(A2033&lt;3000,A2033&gt;=1000)),"NSW",IF(AND(A2033&lt;=999,A2033&gt;=800),"NT",IF(OR(AND(A2033&lt;=8999,A2033&gt;=8000),AND(A2033&lt;=3999,A2033&gt;=3000)),"VIC",IF(OR(AND(A2033&lt;=9999,A2033&gt;=9000),AND(A2033&lt;=4999,A2033&gt;=4000)),"QLD",IF(AND(A2033&lt;=5999,A2033&gt;=5000),"SA",IF(AND(A2033&lt;=6999,A2033&gt;=6000),"WA","TAS"))))))</f>
        <v>VIC</v>
      </c>
    </row>
    <row r="2034" customFormat="false" ht="14.4" hidden="false" customHeight="false" outlineLevel="0" collapsed="false">
      <c r="A2034" s="155" t="n">
        <v>3759</v>
      </c>
      <c r="B2034" s="155" t="n">
        <v>18</v>
      </c>
      <c r="C2034" s="157" t="str">
        <f aca="false">IF(OR(A2034&lt;=299,AND(A2034&lt;3000,A2034&gt;=1000)),"NSW",IF(AND(A2034&lt;=999,A2034&gt;=800),"NT",IF(OR(AND(A2034&lt;=8999,A2034&gt;=8000),AND(A2034&lt;=3999,A2034&gt;=3000)),"VIC",IF(OR(AND(A2034&lt;=9999,A2034&gt;=9000),AND(A2034&lt;=4999,A2034&gt;=4000)),"QLD",IF(AND(A2034&lt;=5999,A2034&gt;=5000),"SA",IF(AND(A2034&lt;=6999,A2034&gt;=6000),"WA","TAS"))))))</f>
        <v>VIC</v>
      </c>
    </row>
    <row r="2035" customFormat="false" ht="14.4" hidden="false" customHeight="false" outlineLevel="0" collapsed="false">
      <c r="A2035" s="155" t="n">
        <v>3760</v>
      </c>
      <c r="B2035" s="155" t="n">
        <v>18</v>
      </c>
      <c r="C2035" s="157" t="str">
        <f aca="false">IF(OR(A2035&lt;=299,AND(A2035&lt;3000,A2035&gt;=1000)),"NSW",IF(AND(A2035&lt;=999,A2035&gt;=800),"NT",IF(OR(AND(A2035&lt;=8999,A2035&gt;=8000),AND(A2035&lt;=3999,A2035&gt;=3000)),"VIC",IF(OR(AND(A2035&lt;=9999,A2035&gt;=9000),AND(A2035&lt;=4999,A2035&gt;=4000)),"QLD",IF(AND(A2035&lt;=5999,A2035&gt;=5000),"SA",IF(AND(A2035&lt;=6999,A2035&gt;=6000),"WA","TAS"))))))</f>
        <v>VIC</v>
      </c>
    </row>
    <row r="2036" customFormat="false" ht="14.4" hidden="false" customHeight="false" outlineLevel="0" collapsed="false">
      <c r="A2036" s="155" t="n">
        <v>3761</v>
      </c>
      <c r="B2036" s="155" t="n">
        <v>18</v>
      </c>
      <c r="C2036" s="157" t="str">
        <f aca="false">IF(OR(A2036&lt;=299,AND(A2036&lt;3000,A2036&gt;=1000)),"NSW",IF(AND(A2036&lt;=999,A2036&gt;=800),"NT",IF(OR(AND(A2036&lt;=8999,A2036&gt;=8000),AND(A2036&lt;=3999,A2036&gt;=3000)),"VIC",IF(OR(AND(A2036&lt;=9999,A2036&gt;=9000),AND(A2036&lt;=4999,A2036&gt;=4000)),"QLD",IF(AND(A2036&lt;=5999,A2036&gt;=5000),"SA",IF(AND(A2036&lt;=6999,A2036&gt;=6000),"WA","TAS"))))))</f>
        <v>VIC</v>
      </c>
    </row>
    <row r="2037" customFormat="false" ht="14.4" hidden="false" customHeight="false" outlineLevel="0" collapsed="false">
      <c r="A2037" s="155" t="n">
        <v>3762</v>
      </c>
      <c r="B2037" s="155" t="n">
        <v>18</v>
      </c>
      <c r="C2037" s="157" t="str">
        <f aca="false">IF(OR(A2037&lt;=299,AND(A2037&lt;3000,A2037&gt;=1000)),"NSW",IF(AND(A2037&lt;=999,A2037&gt;=800),"NT",IF(OR(AND(A2037&lt;=8999,A2037&gt;=8000),AND(A2037&lt;=3999,A2037&gt;=3000)),"VIC",IF(OR(AND(A2037&lt;=9999,A2037&gt;=9000),AND(A2037&lt;=4999,A2037&gt;=4000)),"QLD",IF(AND(A2037&lt;=5999,A2037&gt;=5000),"SA",IF(AND(A2037&lt;=6999,A2037&gt;=6000),"WA","TAS"))))))</f>
        <v>VIC</v>
      </c>
    </row>
    <row r="2038" customFormat="false" ht="14.4" hidden="false" customHeight="false" outlineLevel="0" collapsed="false">
      <c r="A2038" s="155" t="n">
        <v>3763</v>
      </c>
      <c r="B2038" s="155" t="n">
        <v>18</v>
      </c>
      <c r="C2038" s="157" t="str">
        <f aca="false">IF(OR(A2038&lt;=299,AND(A2038&lt;3000,A2038&gt;=1000)),"NSW",IF(AND(A2038&lt;=999,A2038&gt;=800),"NT",IF(OR(AND(A2038&lt;=8999,A2038&gt;=8000),AND(A2038&lt;=3999,A2038&gt;=3000)),"VIC",IF(OR(AND(A2038&lt;=9999,A2038&gt;=9000),AND(A2038&lt;=4999,A2038&gt;=4000)),"QLD",IF(AND(A2038&lt;=5999,A2038&gt;=5000),"SA",IF(AND(A2038&lt;=6999,A2038&gt;=6000),"WA","TAS"))))))</f>
        <v>VIC</v>
      </c>
    </row>
    <row r="2039" customFormat="false" ht="14.4" hidden="false" customHeight="false" outlineLevel="0" collapsed="false">
      <c r="A2039" s="155" t="n">
        <v>3764</v>
      </c>
      <c r="B2039" s="155" t="n">
        <v>17</v>
      </c>
      <c r="C2039" s="157" t="str">
        <f aca="false">IF(OR(A2039&lt;=299,AND(A2039&lt;3000,A2039&gt;=1000)),"NSW",IF(AND(A2039&lt;=999,A2039&gt;=800),"NT",IF(OR(AND(A2039&lt;=8999,A2039&gt;=8000),AND(A2039&lt;=3999,A2039&gt;=3000)),"VIC",IF(OR(AND(A2039&lt;=9999,A2039&gt;=9000),AND(A2039&lt;=4999,A2039&gt;=4000)),"QLD",IF(AND(A2039&lt;=5999,A2039&gt;=5000),"SA",IF(AND(A2039&lt;=6999,A2039&gt;=6000),"WA","TAS"))))))</f>
        <v>VIC</v>
      </c>
    </row>
    <row r="2040" customFormat="false" ht="14.4" hidden="false" customHeight="false" outlineLevel="0" collapsed="false">
      <c r="A2040" s="155" t="n">
        <v>3765</v>
      </c>
      <c r="B2040" s="155" t="n">
        <v>18</v>
      </c>
      <c r="C2040" s="157" t="str">
        <f aca="false">IF(OR(A2040&lt;=299,AND(A2040&lt;3000,A2040&gt;=1000)),"NSW",IF(AND(A2040&lt;=999,A2040&gt;=800),"NT",IF(OR(AND(A2040&lt;=8999,A2040&gt;=8000),AND(A2040&lt;=3999,A2040&gt;=3000)),"VIC",IF(OR(AND(A2040&lt;=9999,A2040&gt;=9000),AND(A2040&lt;=4999,A2040&gt;=4000)),"QLD",IF(AND(A2040&lt;=5999,A2040&gt;=5000),"SA",IF(AND(A2040&lt;=6999,A2040&gt;=6000),"WA","TAS"))))))</f>
        <v>VIC</v>
      </c>
    </row>
    <row r="2041" customFormat="false" ht="14.4" hidden="false" customHeight="false" outlineLevel="0" collapsed="false">
      <c r="A2041" s="155" t="n">
        <v>3766</v>
      </c>
      <c r="B2041" s="155" t="n">
        <v>18</v>
      </c>
      <c r="C2041" s="157" t="str">
        <f aca="false">IF(OR(A2041&lt;=299,AND(A2041&lt;3000,A2041&gt;=1000)),"NSW",IF(AND(A2041&lt;=999,A2041&gt;=800),"NT",IF(OR(AND(A2041&lt;=8999,A2041&gt;=8000),AND(A2041&lt;=3999,A2041&gt;=3000)),"VIC",IF(OR(AND(A2041&lt;=9999,A2041&gt;=9000),AND(A2041&lt;=4999,A2041&gt;=4000)),"QLD",IF(AND(A2041&lt;=5999,A2041&gt;=5000),"SA",IF(AND(A2041&lt;=6999,A2041&gt;=6000),"WA","TAS"))))))</f>
        <v>VIC</v>
      </c>
    </row>
    <row r="2042" customFormat="false" ht="14.4" hidden="false" customHeight="false" outlineLevel="0" collapsed="false">
      <c r="A2042" s="155" t="n">
        <v>3767</v>
      </c>
      <c r="B2042" s="155" t="n">
        <v>18</v>
      </c>
      <c r="C2042" s="157" t="str">
        <f aca="false">IF(OR(A2042&lt;=299,AND(A2042&lt;3000,A2042&gt;=1000)),"NSW",IF(AND(A2042&lt;=999,A2042&gt;=800),"NT",IF(OR(AND(A2042&lt;=8999,A2042&gt;=8000),AND(A2042&lt;=3999,A2042&gt;=3000)),"VIC",IF(OR(AND(A2042&lt;=9999,A2042&gt;=9000),AND(A2042&lt;=4999,A2042&gt;=4000)),"QLD",IF(AND(A2042&lt;=5999,A2042&gt;=5000),"SA",IF(AND(A2042&lt;=6999,A2042&gt;=6000),"WA","TAS"))))))</f>
        <v>VIC</v>
      </c>
    </row>
    <row r="2043" customFormat="false" ht="14.4" hidden="false" customHeight="false" outlineLevel="0" collapsed="false">
      <c r="A2043" s="155" t="n">
        <v>3770</v>
      </c>
      <c r="B2043" s="155" t="n">
        <v>18</v>
      </c>
      <c r="C2043" s="157" t="str">
        <f aca="false">IF(OR(A2043&lt;=299,AND(A2043&lt;3000,A2043&gt;=1000)),"NSW",IF(AND(A2043&lt;=999,A2043&gt;=800),"NT",IF(OR(AND(A2043&lt;=8999,A2043&gt;=8000),AND(A2043&lt;=3999,A2043&gt;=3000)),"VIC",IF(OR(AND(A2043&lt;=9999,A2043&gt;=9000),AND(A2043&lt;=4999,A2043&gt;=4000)),"QLD",IF(AND(A2043&lt;=5999,A2043&gt;=5000),"SA",IF(AND(A2043&lt;=6999,A2043&gt;=6000),"WA","TAS"))))))</f>
        <v>VIC</v>
      </c>
    </row>
    <row r="2044" customFormat="false" ht="14.4" hidden="false" customHeight="false" outlineLevel="0" collapsed="false">
      <c r="A2044" s="155" t="n">
        <v>3775</v>
      </c>
      <c r="B2044" s="155" t="n">
        <v>18</v>
      </c>
      <c r="C2044" s="157" t="str">
        <f aca="false">IF(OR(A2044&lt;=299,AND(A2044&lt;3000,A2044&gt;=1000)),"NSW",IF(AND(A2044&lt;=999,A2044&gt;=800),"NT",IF(OR(AND(A2044&lt;=8999,A2044&gt;=8000),AND(A2044&lt;=3999,A2044&gt;=3000)),"VIC",IF(OR(AND(A2044&lt;=9999,A2044&gt;=9000),AND(A2044&lt;=4999,A2044&gt;=4000)),"QLD",IF(AND(A2044&lt;=5999,A2044&gt;=5000),"SA",IF(AND(A2044&lt;=6999,A2044&gt;=6000),"WA","TAS"))))))</f>
        <v>VIC</v>
      </c>
    </row>
    <row r="2045" customFormat="false" ht="14.4" hidden="false" customHeight="false" outlineLevel="0" collapsed="false">
      <c r="A2045" s="155" t="n">
        <v>3777</v>
      </c>
      <c r="B2045" s="155" t="n">
        <v>18</v>
      </c>
      <c r="C2045" s="157" t="str">
        <f aca="false">IF(OR(A2045&lt;=299,AND(A2045&lt;3000,A2045&gt;=1000)),"NSW",IF(AND(A2045&lt;=999,A2045&gt;=800),"NT",IF(OR(AND(A2045&lt;=8999,A2045&gt;=8000),AND(A2045&lt;=3999,A2045&gt;=3000)),"VIC",IF(OR(AND(A2045&lt;=9999,A2045&gt;=9000),AND(A2045&lt;=4999,A2045&gt;=4000)),"QLD",IF(AND(A2045&lt;=5999,A2045&gt;=5000),"SA",IF(AND(A2045&lt;=6999,A2045&gt;=6000),"WA","TAS"))))))</f>
        <v>VIC</v>
      </c>
    </row>
    <row r="2046" customFormat="false" ht="14.4" hidden="false" customHeight="false" outlineLevel="0" collapsed="false">
      <c r="A2046" s="155" t="n">
        <v>3778</v>
      </c>
      <c r="B2046" s="155" t="n">
        <v>18</v>
      </c>
      <c r="C2046" s="157" t="str">
        <f aca="false">IF(OR(A2046&lt;=299,AND(A2046&lt;3000,A2046&gt;=1000)),"NSW",IF(AND(A2046&lt;=999,A2046&gt;=800),"NT",IF(OR(AND(A2046&lt;=8999,A2046&gt;=8000),AND(A2046&lt;=3999,A2046&gt;=3000)),"VIC",IF(OR(AND(A2046&lt;=9999,A2046&gt;=9000),AND(A2046&lt;=4999,A2046&gt;=4000)),"QLD",IF(AND(A2046&lt;=5999,A2046&gt;=5000),"SA",IF(AND(A2046&lt;=6999,A2046&gt;=6000),"WA","TAS"))))))</f>
        <v>VIC</v>
      </c>
    </row>
    <row r="2047" customFormat="false" ht="14.4" hidden="false" customHeight="false" outlineLevel="0" collapsed="false">
      <c r="A2047" s="155" t="n">
        <v>3779</v>
      </c>
      <c r="B2047" s="155" t="n">
        <v>18</v>
      </c>
      <c r="C2047" s="157" t="str">
        <f aca="false">IF(OR(A2047&lt;=299,AND(A2047&lt;3000,A2047&gt;=1000)),"NSW",IF(AND(A2047&lt;=999,A2047&gt;=800),"NT",IF(OR(AND(A2047&lt;=8999,A2047&gt;=8000),AND(A2047&lt;=3999,A2047&gt;=3000)),"VIC",IF(OR(AND(A2047&lt;=9999,A2047&gt;=9000),AND(A2047&lt;=4999,A2047&gt;=4000)),"QLD",IF(AND(A2047&lt;=5999,A2047&gt;=5000),"SA",IF(AND(A2047&lt;=6999,A2047&gt;=6000),"WA","TAS"))))))</f>
        <v>VIC</v>
      </c>
    </row>
    <row r="2048" customFormat="false" ht="14.4" hidden="false" customHeight="false" outlineLevel="0" collapsed="false">
      <c r="A2048" s="155" t="n">
        <v>3781</v>
      </c>
      <c r="B2048" s="155" t="n">
        <v>18</v>
      </c>
      <c r="C2048" s="157" t="str">
        <f aca="false">IF(OR(A2048&lt;=299,AND(A2048&lt;3000,A2048&gt;=1000)),"NSW",IF(AND(A2048&lt;=999,A2048&gt;=800),"NT",IF(OR(AND(A2048&lt;=8999,A2048&gt;=8000),AND(A2048&lt;=3999,A2048&gt;=3000)),"VIC",IF(OR(AND(A2048&lt;=9999,A2048&gt;=9000),AND(A2048&lt;=4999,A2048&gt;=4000)),"QLD",IF(AND(A2048&lt;=5999,A2048&gt;=5000),"SA",IF(AND(A2048&lt;=6999,A2048&gt;=6000),"WA","TAS"))))))</f>
        <v>VIC</v>
      </c>
    </row>
    <row r="2049" customFormat="false" ht="14.4" hidden="false" customHeight="false" outlineLevel="0" collapsed="false">
      <c r="A2049" s="155" t="n">
        <v>3782</v>
      </c>
      <c r="B2049" s="155" t="n">
        <v>18</v>
      </c>
      <c r="C2049" s="157" t="str">
        <f aca="false">IF(OR(A2049&lt;=299,AND(A2049&lt;3000,A2049&gt;=1000)),"NSW",IF(AND(A2049&lt;=999,A2049&gt;=800),"NT",IF(OR(AND(A2049&lt;=8999,A2049&gt;=8000),AND(A2049&lt;=3999,A2049&gt;=3000)),"VIC",IF(OR(AND(A2049&lt;=9999,A2049&gt;=9000),AND(A2049&lt;=4999,A2049&gt;=4000)),"QLD",IF(AND(A2049&lt;=5999,A2049&gt;=5000),"SA",IF(AND(A2049&lt;=6999,A2049&gt;=6000),"WA","TAS"))))))</f>
        <v>VIC</v>
      </c>
    </row>
    <row r="2050" customFormat="false" ht="14.4" hidden="false" customHeight="false" outlineLevel="0" collapsed="false">
      <c r="A2050" s="155" t="n">
        <v>3783</v>
      </c>
      <c r="B2050" s="155" t="n">
        <v>18</v>
      </c>
      <c r="C2050" s="157" t="str">
        <f aca="false">IF(OR(A2050&lt;=299,AND(A2050&lt;3000,A2050&gt;=1000)),"NSW",IF(AND(A2050&lt;=999,A2050&gt;=800),"NT",IF(OR(AND(A2050&lt;=8999,A2050&gt;=8000),AND(A2050&lt;=3999,A2050&gt;=3000)),"VIC",IF(OR(AND(A2050&lt;=9999,A2050&gt;=9000),AND(A2050&lt;=4999,A2050&gt;=4000)),"QLD",IF(AND(A2050&lt;=5999,A2050&gt;=5000),"SA",IF(AND(A2050&lt;=6999,A2050&gt;=6000),"WA","TAS"))))))</f>
        <v>VIC</v>
      </c>
    </row>
    <row r="2051" customFormat="false" ht="14.4" hidden="false" customHeight="false" outlineLevel="0" collapsed="false">
      <c r="A2051" s="155" t="n">
        <v>3785</v>
      </c>
      <c r="B2051" s="155" t="n">
        <v>18</v>
      </c>
      <c r="C2051" s="157" t="str">
        <f aca="false">IF(OR(A2051&lt;=299,AND(A2051&lt;3000,A2051&gt;=1000)),"NSW",IF(AND(A2051&lt;=999,A2051&gt;=800),"NT",IF(OR(AND(A2051&lt;=8999,A2051&gt;=8000),AND(A2051&lt;=3999,A2051&gt;=3000)),"VIC",IF(OR(AND(A2051&lt;=9999,A2051&gt;=9000),AND(A2051&lt;=4999,A2051&gt;=4000)),"QLD",IF(AND(A2051&lt;=5999,A2051&gt;=5000),"SA",IF(AND(A2051&lt;=6999,A2051&gt;=6000),"WA","TAS"))))))</f>
        <v>VIC</v>
      </c>
    </row>
    <row r="2052" customFormat="false" ht="14.4" hidden="false" customHeight="false" outlineLevel="0" collapsed="false">
      <c r="A2052" s="155" t="n">
        <v>3786</v>
      </c>
      <c r="B2052" s="155" t="n">
        <v>18</v>
      </c>
      <c r="C2052" s="157" t="str">
        <f aca="false">IF(OR(A2052&lt;=299,AND(A2052&lt;3000,A2052&gt;=1000)),"NSW",IF(AND(A2052&lt;=999,A2052&gt;=800),"NT",IF(OR(AND(A2052&lt;=8999,A2052&gt;=8000),AND(A2052&lt;=3999,A2052&gt;=3000)),"VIC",IF(OR(AND(A2052&lt;=9999,A2052&gt;=9000),AND(A2052&lt;=4999,A2052&gt;=4000)),"QLD",IF(AND(A2052&lt;=5999,A2052&gt;=5000),"SA",IF(AND(A2052&lt;=6999,A2052&gt;=6000),"WA","TAS"))))))</f>
        <v>VIC</v>
      </c>
    </row>
    <row r="2053" customFormat="false" ht="14.4" hidden="false" customHeight="false" outlineLevel="0" collapsed="false">
      <c r="A2053" s="155" t="n">
        <v>3787</v>
      </c>
      <c r="B2053" s="155" t="n">
        <v>18</v>
      </c>
      <c r="C2053" s="157" t="str">
        <f aca="false">IF(OR(A2053&lt;=299,AND(A2053&lt;3000,A2053&gt;=1000)),"NSW",IF(AND(A2053&lt;=999,A2053&gt;=800),"NT",IF(OR(AND(A2053&lt;=8999,A2053&gt;=8000),AND(A2053&lt;=3999,A2053&gt;=3000)),"VIC",IF(OR(AND(A2053&lt;=9999,A2053&gt;=9000),AND(A2053&lt;=4999,A2053&gt;=4000)),"QLD",IF(AND(A2053&lt;=5999,A2053&gt;=5000),"SA",IF(AND(A2053&lt;=6999,A2053&gt;=6000),"WA","TAS"))))))</f>
        <v>VIC</v>
      </c>
    </row>
    <row r="2054" customFormat="false" ht="14.4" hidden="false" customHeight="false" outlineLevel="0" collapsed="false">
      <c r="A2054" s="155" t="n">
        <v>3788</v>
      </c>
      <c r="B2054" s="155" t="n">
        <v>18</v>
      </c>
      <c r="C2054" s="157" t="str">
        <f aca="false">IF(OR(A2054&lt;=299,AND(A2054&lt;3000,A2054&gt;=1000)),"NSW",IF(AND(A2054&lt;=999,A2054&gt;=800),"NT",IF(OR(AND(A2054&lt;=8999,A2054&gt;=8000),AND(A2054&lt;=3999,A2054&gt;=3000)),"VIC",IF(OR(AND(A2054&lt;=9999,A2054&gt;=9000),AND(A2054&lt;=4999,A2054&gt;=4000)),"QLD",IF(AND(A2054&lt;=5999,A2054&gt;=5000),"SA",IF(AND(A2054&lt;=6999,A2054&gt;=6000),"WA","TAS"))))))</f>
        <v>VIC</v>
      </c>
    </row>
    <row r="2055" customFormat="false" ht="14.4" hidden="false" customHeight="false" outlineLevel="0" collapsed="false">
      <c r="A2055" s="155" t="n">
        <v>3789</v>
      </c>
      <c r="B2055" s="155" t="n">
        <v>18</v>
      </c>
      <c r="C2055" s="157" t="str">
        <f aca="false">IF(OR(A2055&lt;=299,AND(A2055&lt;3000,A2055&gt;=1000)),"NSW",IF(AND(A2055&lt;=999,A2055&gt;=800),"NT",IF(OR(AND(A2055&lt;=8999,A2055&gt;=8000),AND(A2055&lt;=3999,A2055&gt;=3000)),"VIC",IF(OR(AND(A2055&lt;=9999,A2055&gt;=9000),AND(A2055&lt;=4999,A2055&gt;=4000)),"QLD",IF(AND(A2055&lt;=5999,A2055&gt;=5000),"SA",IF(AND(A2055&lt;=6999,A2055&gt;=6000),"WA","TAS"))))))</f>
        <v>VIC</v>
      </c>
    </row>
    <row r="2056" customFormat="false" ht="14.4" hidden="false" customHeight="false" outlineLevel="0" collapsed="false">
      <c r="A2056" s="155" t="n">
        <v>3791</v>
      </c>
      <c r="B2056" s="155" t="n">
        <v>18</v>
      </c>
      <c r="C2056" s="157" t="str">
        <f aca="false">IF(OR(A2056&lt;=299,AND(A2056&lt;3000,A2056&gt;=1000)),"NSW",IF(AND(A2056&lt;=999,A2056&gt;=800),"NT",IF(OR(AND(A2056&lt;=8999,A2056&gt;=8000),AND(A2056&lt;=3999,A2056&gt;=3000)),"VIC",IF(OR(AND(A2056&lt;=9999,A2056&gt;=9000),AND(A2056&lt;=4999,A2056&gt;=4000)),"QLD",IF(AND(A2056&lt;=5999,A2056&gt;=5000),"SA",IF(AND(A2056&lt;=6999,A2056&gt;=6000),"WA","TAS"))))))</f>
        <v>VIC</v>
      </c>
    </row>
    <row r="2057" customFormat="false" ht="14.4" hidden="false" customHeight="false" outlineLevel="0" collapsed="false">
      <c r="A2057" s="155" t="n">
        <v>3792</v>
      </c>
      <c r="B2057" s="155" t="n">
        <v>18</v>
      </c>
      <c r="C2057" s="157" t="str">
        <f aca="false">IF(OR(A2057&lt;=299,AND(A2057&lt;3000,A2057&gt;=1000)),"NSW",IF(AND(A2057&lt;=999,A2057&gt;=800),"NT",IF(OR(AND(A2057&lt;=8999,A2057&gt;=8000),AND(A2057&lt;=3999,A2057&gt;=3000)),"VIC",IF(OR(AND(A2057&lt;=9999,A2057&gt;=9000),AND(A2057&lt;=4999,A2057&gt;=4000)),"QLD",IF(AND(A2057&lt;=5999,A2057&gt;=5000),"SA",IF(AND(A2057&lt;=6999,A2057&gt;=6000),"WA","TAS"))))))</f>
        <v>VIC</v>
      </c>
    </row>
    <row r="2058" customFormat="false" ht="14.4" hidden="false" customHeight="false" outlineLevel="0" collapsed="false">
      <c r="A2058" s="155" t="n">
        <v>3793</v>
      </c>
      <c r="B2058" s="155" t="n">
        <v>18</v>
      </c>
      <c r="C2058" s="157" t="str">
        <f aca="false">IF(OR(A2058&lt;=299,AND(A2058&lt;3000,A2058&gt;=1000)),"NSW",IF(AND(A2058&lt;=999,A2058&gt;=800),"NT",IF(OR(AND(A2058&lt;=8999,A2058&gt;=8000),AND(A2058&lt;=3999,A2058&gt;=3000)),"VIC",IF(OR(AND(A2058&lt;=9999,A2058&gt;=9000),AND(A2058&lt;=4999,A2058&gt;=4000)),"QLD",IF(AND(A2058&lt;=5999,A2058&gt;=5000),"SA",IF(AND(A2058&lt;=6999,A2058&gt;=6000),"WA","TAS"))))))</f>
        <v>VIC</v>
      </c>
    </row>
    <row r="2059" customFormat="false" ht="14.4" hidden="false" customHeight="false" outlineLevel="0" collapsed="false">
      <c r="A2059" s="155" t="n">
        <v>3795</v>
      </c>
      <c r="B2059" s="155" t="n">
        <v>18</v>
      </c>
      <c r="C2059" s="157" t="str">
        <f aca="false">IF(OR(A2059&lt;=299,AND(A2059&lt;3000,A2059&gt;=1000)),"NSW",IF(AND(A2059&lt;=999,A2059&gt;=800),"NT",IF(OR(AND(A2059&lt;=8999,A2059&gt;=8000),AND(A2059&lt;=3999,A2059&gt;=3000)),"VIC",IF(OR(AND(A2059&lt;=9999,A2059&gt;=9000),AND(A2059&lt;=4999,A2059&gt;=4000)),"QLD",IF(AND(A2059&lt;=5999,A2059&gt;=5000),"SA",IF(AND(A2059&lt;=6999,A2059&gt;=6000),"WA","TAS"))))))</f>
        <v>VIC</v>
      </c>
    </row>
    <row r="2060" customFormat="false" ht="14.4" hidden="false" customHeight="false" outlineLevel="0" collapsed="false">
      <c r="A2060" s="155" t="n">
        <v>3796</v>
      </c>
      <c r="B2060" s="155" t="n">
        <v>18</v>
      </c>
      <c r="C2060" s="157" t="str">
        <f aca="false">IF(OR(A2060&lt;=299,AND(A2060&lt;3000,A2060&gt;=1000)),"NSW",IF(AND(A2060&lt;=999,A2060&gt;=800),"NT",IF(OR(AND(A2060&lt;=8999,A2060&gt;=8000),AND(A2060&lt;=3999,A2060&gt;=3000)),"VIC",IF(OR(AND(A2060&lt;=9999,A2060&gt;=9000),AND(A2060&lt;=4999,A2060&gt;=4000)),"QLD",IF(AND(A2060&lt;=5999,A2060&gt;=5000),"SA",IF(AND(A2060&lt;=6999,A2060&gt;=6000),"WA","TAS"))))))</f>
        <v>VIC</v>
      </c>
    </row>
    <row r="2061" customFormat="false" ht="14.4" hidden="false" customHeight="false" outlineLevel="0" collapsed="false">
      <c r="A2061" s="155" t="n">
        <v>3797</v>
      </c>
      <c r="B2061" s="155" t="n">
        <v>18</v>
      </c>
      <c r="C2061" s="157" t="str">
        <f aca="false">IF(OR(A2061&lt;=299,AND(A2061&lt;3000,A2061&gt;=1000)),"NSW",IF(AND(A2061&lt;=999,A2061&gt;=800),"NT",IF(OR(AND(A2061&lt;=8999,A2061&gt;=8000),AND(A2061&lt;=3999,A2061&gt;=3000)),"VIC",IF(OR(AND(A2061&lt;=9999,A2061&gt;=9000),AND(A2061&lt;=4999,A2061&gt;=4000)),"QLD",IF(AND(A2061&lt;=5999,A2061&gt;=5000),"SA",IF(AND(A2061&lt;=6999,A2061&gt;=6000),"WA","TAS"))))))</f>
        <v>VIC</v>
      </c>
    </row>
    <row r="2062" customFormat="false" ht="14.4" hidden="false" customHeight="false" outlineLevel="0" collapsed="false">
      <c r="A2062" s="155" t="n">
        <v>3799</v>
      </c>
      <c r="B2062" s="155" t="n">
        <v>18</v>
      </c>
      <c r="C2062" s="157" t="str">
        <f aca="false">IF(OR(A2062&lt;=299,AND(A2062&lt;3000,A2062&gt;=1000)),"NSW",IF(AND(A2062&lt;=999,A2062&gt;=800),"NT",IF(OR(AND(A2062&lt;=8999,A2062&gt;=8000),AND(A2062&lt;=3999,A2062&gt;=3000)),"VIC",IF(OR(AND(A2062&lt;=9999,A2062&gt;=9000),AND(A2062&lt;=4999,A2062&gt;=4000)),"QLD",IF(AND(A2062&lt;=5999,A2062&gt;=5000),"SA",IF(AND(A2062&lt;=6999,A2062&gt;=6000),"WA","TAS"))))))</f>
        <v>VIC</v>
      </c>
    </row>
    <row r="2063" customFormat="false" ht="14.4" hidden="false" customHeight="false" outlineLevel="0" collapsed="false">
      <c r="A2063" s="155" t="n">
        <v>3800</v>
      </c>
      <c r="B2063" s="155" t="n">
        <v>18</v>
      </c>
      <c r="C2063" s="157" t="str">
        <f aca="false">IF(OR(A2063&lt;=299,AND(A2063&lt;3000,A2063&gt;=1000)),"NSW",IF(AND(A2063&lt;=999,A2063&gt;=800),"NT",IF(OR(AND(A2063&lt;=8999,A2063&gt;=8000),AND(A2063&lt;=3999,A2063&gt;=3000)),"VIC",IF(OR(AND(A2063&lt;=9999,A2063&gt;=9000),AND(A2063&lt;=4999,A2063&gt;=4000)),"QLD",IF(AND(A2063&lt;=5999,A2063&gt;=5000),"SA",IF(AND(A2063&lt;=6999,A2063&gt;=6000),"WA","TAS"))))))</f>
        <v>VIC</v>
      </c>
    </row>
    <row r="2064" customFormat="false" ht="14.4" hidden="false" customHeight="false" outlineLevel="0" collapsed="false">
      <c r="A2064" s="155" t="n">
        <v>3802</v>
      </c>
      <c r="B2064" s="155" t="n">
        <v>18</v>
      </c>
      <c r="C2064" s="157" t="str">
        <f aca="false">IF(OR(A2064&lt;=299,AND(A2064&lt;3000,A2064&gt;=1000)),"NSW",IF(AND(A2064&lt;=999,A2064&gt;=800),"NT",IF(OR(AND(A2064&lt;=8999,A2064&gt;=8000),AND(A2064&lt;=3999,A2064&gt;=3000)),"VIC",IF(OR(AND(A2064&lt;=9999,A2064&gt;=9000),AND(A2064&lt;=4999,A2064&gt;=4000)),"QLD",IF(AND(A2064&lt;=5999,A2064&gt;=5000),"SA",IF(AND(A2064&lt;=6999,A2064&gt;=6000),"WA","TAS"))))))</f>
        <v>VIC</v>
      </c>
    </row>
    <row r="2065" customFormat="false" ht="14.4" hidden="false" customHeight="false" outlineLevel="0" collapsed="false">
      <c r="A2065" s="155" t="n">
        <v>3803</v>
      </c>
      <c r="B2065" s="155" t="n">
        <v>18</v>
      </c>
      <c r="C2065" s="157" t="str">
        <f aca="false">IF(OR(A2065&lt;=299,AND(A2065&lt;3000,A2065&gt;=1000)),"NSW",IF(AND(A2065&lt;=999,A2065&gt;=800),"NT",IF(OR(AND(A2065&lt;=8999,A2065&gt;=8000),AND(A2065&lt;=3999,A2065&gt;=3000)),"VIC",IF(OR(AND(A2065&lt;=9999,A2065&gt;=9000),AND(A2065&lt;=4999,A2065&gt;=4000)),"QLD",IF(AND(A2065&lt;=5999,A2065&gt;=5000),"SA",IF(AND(A2065&lt;=6999,A2065&gt;=6000),"WA","TAS"))))))</f>
        <v>VIC</v>
      </c>
    </row>
    <row r="2066" customFormat="false" ht="14.4" hidden="false" customHeight="false" outlineLevel="0" collapsed="false">
      <c r="A2066" s="155" t="n">
        <v>3804</v>
      </c>
      <c r="B2066" s="155" t="n">
        <v>18</v>
      </c>
      <c r="C2066" s="157" t="str">
        <f aca="false">IF(OR(A2066&lt;=299,AND(A2066&lt;3000,A2066&gt;=1000)),"NSW",IF(AND(A2066&lt;=999,A2066&gt;=800),"NT",IF(OR(AND(A2066&lt;=8999,A2066&gt;=8000),AND(A2066&lt;=3999,A2066&gt;=3000)),"VIC",IF(OR(AND(A2066&lt;=9999,A2066&gt;=9000),AND(A2066&lt;=4999,A2066&gt;=4000)),"QLD",IF(AND(A2066&lt;=5999,A2066&gt;=5000),"SA",IF(AND(A2066&lt;=6999,A2066&gt;=6000),"WA","TAS"))))))</f>
        <v>VIC</v>
      </c>
    </row>
    <row r="2067" customFormat="false" ht="14.4" hidden="false" customHeight="false" outlineLevel="0" collapsed="false">
      <c r="A2067" s="155" t="n">
        <v>3805</v>
      </c>
      <c r="B2067" s="155" t="n">
        <v>18</v>
      </c>
      <c r="C2067" s="157" t="str">
        <f aca="false">IF(OR(A2067&lt;=299,AND(A2067&lt;3000,A2067&gt;=1000)),"NSW",IF(AND(A2067&lt;=999,A2067&gt;=800),"NT",IF(OR(AND(A2067&lt;=8999,A2067&gt;=8000),AND(A2067&lt;=3999,A2067&gt;=3000)),"VIC",IF(OR(AND(A2067&lt;=9999,A2067&gt;=9000),AND(A2067&lt;=4999,A2067&gt;=4000)),"QLD",IF(AND(A2067&lt;=5999,A2067&gt;=5000),"SA",IF(AND(A2067&lt;=6999,A2067&gt;=6000),"WA","TAS"))))))</f>
        <v>VIC</v>
      </c>
    </row>
    <row r="2068" customFormat="false" ht="14.4" hidden="false" customHeight="false" outlineLevel="0" collapsed="false">
      <c r="A2068" s="155" t="n">
        <v>3806</v>
      </c>
      <c r="B2068" s="155" t="n">
        <v>18</v>
      </c>
      <c r="C2068" s="157" t="str">
        <f aca="false">IF(OR(A2068&lt;=299,AND(A2068&lt;3000,A2068&gt;=1000)),"NSW",IF(AND(A2068&lt;=999,A2068&gt;=800),"NT",IF(OR(AND(A2068&lt;=8999,A2068&gt;=8000),AND(A2068&lt;=3999,A2068&gt;=3000)),"VIC",IF(OR(AND(A2068&lt;=9999,A2068&gt;=9000),AND(A2068&lt;=4999,A2068&gt;=4000)),"QLD",IF(AND(A2068&lt;=5999,A2068&gt;=5000),"SA",IF(AND(A2068&lt;=6999,A2068&gt;=6000),"WA","TAS"))))))</f>
        <v>VIC</v>
      </c>
    </row>
    <row r="2069" customFormat="false" ht="14.4" hidden="false" customHeight="false" outlineLevel="0" collapsed="false">
      <c r="A2069" s="155" t="n">
        <v>3807</v>
      </c>
      <c r="B2069" s="155" t="n">
        <v>18</v>
      </c>
      <c r="C2069" s="157" t="str">
        <f aca="false">IF(OR(A2069&lt;=299,AND(A2069&lt;3000,A2069&gt;=1000)),"NSW",IF(AND(A2069&lt;=999,A2069&gt;=800),"NT",IF(OR(AND(A2069&lt;=8999,A2069&gt;=8000),AND(A2069&lt;=3999,A2069&gt;=3000)),"VIC",IF(OR(AND(A2069&lt;=9999,A2069&gt;=9000),AND(A2069&lt;=4999,A2069&gt;=4000)),"QLD",IF(AND(A2069&lt;=5999,A2069&gt;=5000),"SA",IF(AND(A2069&lt;=6999,A2069&gt;=6000),"WA","TAS"))))))</f>
        <v>VIC</v>
      </c>
    </row>
    <row r="2070" customFormat="false" ht="14.4" hidden="false" customHeight="false" outlineLevel="0" collapsed="false">
      <c r="A2070" s="155" t="n">
        <v>3808</v>
      </c>
      <c r="B2070" s="155" t="n">
        <v>18</v>
      </c>
      <c r="C2070" s="157" t="str">
        <f aca="false">IF(OR(A2070&lt;=299,AND(A2070&lt;3000,A2070&gt;=1000)),"NSW",IF(AND(A2070&lt;=999,A2070&gt;=800),"NT",IF(OR(AND(A2070&lt;=8999,A2070&gt;=8000),AND(A2070&lt;=3999,A2070&gt;=3000)),"VIC",IF(OR(AND(A2070&lt;=9999,A2070&gt;=9000),AND(A2070&lt;=4999,A2070&gt;=4000)),"QLD",IF(AND(A2070&lt;=5999,A2070&gt;=5000),"SA",IF(AND(A2070&lt;=6999,A2070&gt;=6000),"WA","TAS"))))))</f>
        <v>VIC</v>
      </c>
    </row>
    <row r="2071" customFormat="false" ht="14.4" hidden="false" customHeight="false" outlineLevel="0" collapsed="false">
      <c r="A2071" s="155" t="n">
        <v>3809</v>
      </c>
      <c r="B2071" s="155" t="n">
        <v>18</v>
      </c>
      <c r="C2071" s="157" t="str">
        <f aca="false">IF(OR(A2071&lt;=299,AND(A2071&lt;3000,A2071&gt;=1000)),"NSW",IF(AND(A2071&lt;=999,A2071&gt;=800),"NT",IF(OR(AND(A2071&lt;=8999,A2071&gt;=8000),AND(A2071&lt;=3999,A2071&gt;=3000)),"VIC",IF(OR(AND(A2071&lt;=9999,A2071&gt;=9000),AND(A2071&lt;=4999,A2071&gt;=4000)),"QLD",IF(AND(A2071&lt;=5999,A2071&gt;=5000),"SA",IF(AND(A2071&lt;=6999,A2071&gt;=6000),"WA","TAS"))))))</f>
        <v>VIC</v>
      </c>
    </row>
    <row r="2072" customFormat="false" ht="14.4" hidden="false" customHeight="false" outlineLevel="0" collapsed="false">
      <c r="A2072" s="155" t="n">
        <v>3810</v>
      </c>
      <c r="B2072" s="155" t="n">
        <v>18</v>
      </c>
      <c r="C2072" s="157" t="str">
        <f aca="false">IF(OR(A2072&lt;=299,AND(A2072&lt;3000,A2072&gt;=1000)),"NSW",IF(AND(A2072&lt;=999,A2072&gt;=800),"NT",IF(OR(AND(A2072&lt;=8999,A2072&gt;=8000),AND(A2072&lt;=3999,A2072&gt;=3000)),"VIC",IF(OR(AND(A2072&lt;=9999,A2072&gt;=9000),AND(A2072&lt;=4999,A2072&gt;=4000)),"QLD",IF(AND(A2072&lt;=5999,A2072&gt;=5000),"SA",IF(AND(A2072&lt;=6999,A2072&gt;=6000),"WA","TAS"))))))</f>
        <v>VIC</v>
      </c>
    </row>
    <row r="2073" customFormat="false" ht="14.4" hidden="false" customHeight="false" outlineLevel="0" collapsed="false">
      <c r="A2073" s="155" t="n">
        <v>3812</v>
      </c>
      <c r="B2073" s="155" t="n">
        <v>18</v>
      </c>
      <c r="C2073" s="157" t="str">
        <f aca="false">IF(OR(A2073&lt;=299,AND(A2073&lt;3000,A2073&gt;=1000)),"NSW",IF(AND(A2073&lt;=999,A2073&gt;=800),"NT",IF(OR(AND(A2073&lt;=8999,A2073&gt;=8000),AND(A2073&lt;=3999,A2073&gt;=3000)),"VIC",IF(OR(AND(A2073&lt;=9999,A2073&gt;=9000),AND(A2073&lt;=4999,A2073&gt;=4000)),"QLD",IF(AND(A2073&lt;=5999,A2073&gt;=5000),"SA",IF(AND(A2073&lt;=6999,A2073&gt;=6000),"WA","TAS"))))))</f>
        <v>VIC</v>
      </c>
    </row>
    <row r="2074" customFormat="false" ht="14.4" hidden="false" customHeight="false" outlineLevel="0" collapsed="false">
      <c r="A2074" s="155" t="n">
        <v>3813</v>
      </c>
      <c r="B2074" s="155" t="n">
        <v>18</v>
      </c>
      <c r="C2074" s="157" t="str">
        <f aca="false">IF(OR(A2074&lt;=299,AND(A2074&lt;3000,A2074&gt;=1000)),"NSW",IF(AND(A2074&lt;=999,A2074&gt;=800),"NT",IF(OR(AND(A2074&lt;=8999,A2074&gt;=8000),AND(A2074&lt;=3999,A2074&gt;=3000)),"VIC",IF(OR(AND(A2074&lt;=9999,A2074&gt;=9000),AND(A2074&lt;=4999,A2074&gt;=4000)),"QLD",IF(AND(A2074&lt;=5999,A2074&gt;=5000),"SA",IF(AND(A2074&lt;=6999,A2074&gt;=6000),"WA","TAS"))))))</f>
        <v>VIC</v>
      </c>
    </row>
    <row r="2075" customFormat="false" ht="14.4" hidden="false" customHeight="false" outlineLevel="0" collapsed="false">
      <c r="A2075" s="155" t="n">
        <v>3814</v>
      </c>
      <c r="B2075" s="155" t="n">
        <v>18</v>
      </c>
      <c r="C2075" s="157" t="str">
        <f aca="false">IF(OR(A2075&lt;=299,AND(A2075&lt;3000,A2075&gt;=1000)),"NSW",IF(AND(A2075&lt;=999,A2075&gt;=800),"NT",IF(OR(AND(A2075&lt;=8999,A2075&gt;=8000),AND(A2075&lt;=3999,A2075&gt;=3000)),"VIC",IF(OR(AND(A2075&lt;=9999,A2075&gt;=9000),AND(A2075&lt;=4999,A2075&gt;=4000)),"QLD",IF(AND(A2075&lt;=5999,A2075&gt;=5000),"SA",IF(AND(A2075&lt;=6999,A2075&gt;=6000),"WA","TAS"))))))</f>
        <v>VIC</v>
      </c>
    </row>
    <row r="2076" customFormat="false" ht="14.4" hidden="false" customHeight="false" outlineLevel="0" collapsed="false">
      <c r="A2076" s="155" t="n">
        <v>3815</v>
      </c>
      <c r="B2076" s="155" t="n">
        <v>18</v>
      </c>
      <c r="C2076" s="157" t="str">
        <f aca="false">IF(OR(A2076&lt;=299,AND(A2076&lt;3000,A2076&gt;=1000)),"NSW",IF(AND(A2076&lt;=999,A2076&gt;=800),"NT",IF(OR(AND(A2076&lt;=8999,A2076&gt;=8000),AND(A2076&lt;=3999,A2076&gt;=3000)),"VIC",IF(OR(AND(A2076&lt;=9999,A2076&gt;=9000),AND(A2076&lt;=4999,A2076&gt;=4000)),"QLD",IF(AND(A2076&lt;=5999,A2076&gt;=5000),"SA",IF(AND(A2076&lt;=6999,A2076&gt;=6000),"WA","TAS"))))))</f>
        <v>VIC</v>
      </c>
    </row>
    <row r="2077" customFormat="false" ht="14.4" hidden="false" customHeight="false" outlineLevel="0" collapsed="false">
      <c r="A2077" s="155" t="n">
        <v>3816</v>
      </c>
      <c r="B2077" s="155" t="n">
        <v>18</v>
      </c>
      <c r="C2077" s="157" t="str">
        <f aca="false">IF(OR(A2077&lt;=299,AND(A2077&lt;3000,A2077&gt;=1000)),"NSW",IF(AND(A2077&lt;=999,A2077&gt;=800),"NT",IF(OR(AND(A2077&lt;=8999,A2077&gt;=8000),AND(A2077&lt;=3999,A2077&gt;=3000)),"VIC",IF(OR(AND(A2077&lt;=9999,A2077&gt;=9000),AND(A2077&lt;=4999,A2077&gt;=4000)),"QLD",IF(AND(A2077&lt;=5999,A2077&gt;=5000),"SA",IF(AND(A2077&lt;=6999,A2077&gt;=6000),"WA","TAS"))))))</f>
        <v>VIC</v>
      </c>
    </row>
    <row r="2078" customFormat="false" ht="14.4" hidden="false" customHeight="false" outlineLevel="0" collapsed="false">
      <c r="A2078" s="155" t="n">
        <v>3818</v>
      </c>
      <c r="B2078" s="155" t="n">
        <v>18</v>
      </c>
      <c r="C2078" s="157" t="str">
        <f aca="false">IF(OR(A2078&lt;=299,AND(A2078&lt;3000,A2078&gt;=1000)),"NSW",IF(AND(A2078&lt;=999,A2078&gt;=800),"NT",IF(OR(AND(A2078&lt;=8999,A2078&gt;=8000),AND(A2078&lt;=3999,A2078&gt;=3000)),"VIC",IF(OR(AND(A2078&lt;=9999,A2078&gt;=9000),AND(A2078&lt;=4999,A2078&gt;=4000)),"QLD",IF(AND(A2078&lt;=5999,A2078&gt;=5000),"SA",IF(AND(A2078&lt;=6999,A2078&gt;=6000),"WA","TAS"))))))</f>
        <v>VIC</v>
      </c>
    </row>
    <row r="2079" customFormat="false" ht="14.4" hidden="false" customHeight="false" outlineLevel="0" collapsed="false">
      <c r="A2079" s="155" t="n">
        <v>3820</v>
      </c>
      <c r="B2079" s="155" t="n">
        <v>20</v>
      </c>
      <c r="C2079" s="157" t="str">
        <f aca="false">IF(OR(A2079&lt;=299,AND(A2079&lt;3000,A2079&gt;=1000)),"NSW",IF(AND(A2079&lt;=999,A2079&gt;=800),"NT",IF(OR(AND(A2079&lt;=8999,A2079&gt;=8000),AND(A2079&lt;=3999,A2079&gt;=3000)),"VIC",IF(OR(AND(A2079&lt;=9999,A2079&gt;=9000),AND(A2079&lt;=4999,A2079&gt;=4000)),"QLD",IF(AND(A2079&lt;=5999,A2079&gt;=5000),"SA",IF(AND(A2079&lt;=6999,A2079&gt;=6000),"WA","TAS"))))))</f>
        <v>VIC</v>
      </c>
    </row>
    <row r="2080" customFormat="false" ht="14.4" hidden="false" customHeight="false" outlineLevel="0" collapsed="false">
      <c r="A2080" s="155" t="n">
        <v>3821</v>
      </c>
      <c r="B2080" s="155" t="n">
        <v>20</v>
      </c>
      <c r="C2080" s="157" t="str">
        <f aca="false">IF(OR(A2080&lt;=299,AND(A2080&lt;3000,A2080&gt;=1000)),"NSW",IF(AND(A2080&lt;=999,A2080&gt;=800),"NT",IF(OR(AND(A2080&lt;=8999,A2080&gt;=8000),AND(A2080&lt;=3999,A2080&gt;=3000)),"VIC",IF(OR(AND(A2080&lt;=9999,A2080&gt;=9000),AND(A2080&lt;=4999,A2080&gt;=4000)),"QLD",IF(AND(A2080&lt;=5999,A2080&gt;=5000),"SA",IF(AND(A2080&lt;=6999,A2080&gt;=6000),"WA","TAS"))))))</f>
        <v>VIC</v>
      </c>
    </row>
    <row r="2081" customFormat="false" ht="14.4" hidden="false" customHeight="false" outlineLevel="0" collapsed="false">
      <c r="A2081" s="155" t="n">
        <v>3822</v>
      </c>
      <c r="B2081" s="155" t="n">
        <v>20</v>
      </c>
      <c r="C2081" s="157" t="str">
        <f aca="false">IF(OR(A2081&lt;=299,AND(A2081&lt;3000,A2081&gt;=1000)),"NSW",IF(AND(A2081&lt;=999,A2081&gt;=800),"NT",IF(OR(AND(A2081&lt;=8999,A2081&gt;=8000),AND(A2081&lt;=3999,A2081&gt;=3000)),"VIC",IF(OR(AND(A2081&lt;=9999,A2081&gt;=9000),AND(A2081&lt;=4999,A2081&gt;=4000)),"QLD",IF(AND(A2081&lt;=5999,A2081&gt;=5000),"SA",IF(AND(A2081&lt;=6999,A2081&gt;=6000),"WA","TAS"))))))</f>
        <v>VIC</v>
      </c>
    </row>
    <row r="2082" customFormat="false" ht="14.4" hidden="false" customHeight="false" outlineLevel="0" collapsed="false">
      <c r="A2082" s="155" t="n">
        <v>3823</v>
      </c>
      <c r="B2082" s="155" t="n">
        <v>20</v>
      </c>
      <c r="C2082" s="157" t="str">
        <f aca="false">IF(OR(A2082&lt;=299,AND(A2082&lt;3000,A2082&gt;=1000)),"NSW",IF(AND(A2082&lt;=999,A2082&gt;=800),"NT",IF(OR(AND(A2082&lt;=8999,A2082&gt;=8000),AND(A2082&lt;=3999,A2082&gt;=3000)),"VIC",IF(OR(AND(A2082&lt;=9999,A2082&gt;=9000),AND(A2082&lt;=4999,A2082&gt;=4000)),"QLD",IF(AND(A2082&lt;=5999,A2082&gt;=5000),"SA",IF(AND(A2082&lt;=6999,A2082&gt;=6000),"WA","TAS"))))))</f>
        <v>VIC</v>
      </c>
    </row>
    <row r="2083" customFormat="false" ht="14.4" hidden="false" customHeight="false" outlineLevel="0" collapsed="false">
      <c r="A2083" s="155" t="n">
        <v>3824</v>
      </c>
      <c r="B2083" s="155" t="n">
        <v>20</v>
      </c>
      <c r="C2083" s="157" t="str">
        <f aca="false">IF(OR(A2083&lt;=299,AND(A2083&lt;3000,A2083&gt;=1000)),"NSW",IF(AND(A2083&lt;=999,A2083&gt;=800),"NT",IF(OR(AND(A2083&lt;=8999,A2083&gt;=8000),AND(A2083&lt;=3999,A2083&gt;=3000)),"VIC",IF(OR(AND(A2083&lt;=9999,A2083&gt;=9000),AND(A2083&lt;=4999,A2083&gt;=4000)),"QLD",IF(AND(A2083&lt;=5999,A2083&gt;=5000),"SA",IF(AND(A2083&lt;=6999,A2083&gt;=6000),"WA","TAS"))))))</f>
        <v>VIC</v>
      </c>
    </row>
    <row r="2084" customFormat="false" ht="14.4" hidden="false" customHeight="false" outlineLevel="0" collapsed="false">
      <c r="A2084" s="155" t="n">
        <v>3825</v>
      </c>
      <c r="B2084" s="155" t="n">
        <v>20</v>
      </c>
      <c r="C2084" s="157" t="str">
        <f aca="false">IF(OR(A2084&lt;=299,AND(A2084&lt;3000,A2084&gt;=1000)),"NSW",IF(AND(A2084&lt;=999,A2084&gt;=800),"NT",IF(OR(AND(A2084&lt;=8999,A2084&gt;=8000),AND(A2084&lt;=3999,A2084&gt;=3000)),"VIC",IF(OR(AND(A2084&lt;=9999,A2084&gt;=9000),AND(A2084&lt;=4999,A2084&gt;=4000)),"QLD",IF(AND(A2084&lt;=5999,A2084&gt;=5000),"SA",IF(AND(A2084&lt;=6999,A2084&gt;=6000),"WA","TAS"))))))</f>
        <v>VIC</v>
      </c>
    </row>
    <row r="2085" customFormat="false" ht="14.4" hidden="false" customHeight="false" outlineLevel="0" collapsed="false">
      <c r="A2085" s="155" t="n">
        <v>3831</v>
      </c>
      <c r="B2085" s="155" t="n">
        <v>20</v>
      </c>
      <c r="C2085" s="157" t="str">
        <f aca="false">IF(OR(A2085&lt;=299,AND(A2085&lt;3000,A2085&gt;=1000)),"NSW",IF(AND(A2085&lt;=999,A2085&gt;=800),"NT",IF(OR(AND(A2085&lt;=8999,A2085&gt;=8000),AND(A2085&lt;=3999,A2085&gt;=3000)),"VIC",IF(OR(AND(A2085&lt;=9999,A2085&gt;=9000),AND(A2085&lt;=4999,A2085&gt;=4000)),"QLD",IF(AND(A2085&lt;=5999,A2085&gt;=5000),"SA",IF(AND(A2085&lt;=6999,A2085&gt;=6000),"WA","TAS"))))))</f>
        <v>VIC</v>
      </c>
    </row>
    <row r="2086" customFormat="false" ht="14.4" hidden="false" customHeight="false" outlineLevel="0" collapsed="false">
      <c r="A2086" s="155" t="n">
        <v>3833</v>
      </c>
      <c r="B2086" s="155" t="n">
        <v>20</v>
      </c>
      <c r="C2086" s="157" t="str">
        <f aca="false">IF(OR(A2086&lt;=299,AND(A2086&lt;3000,A2086&gt;=1000)),"NSW",IF(AND(A2086&lt;=999,A2086&gt;=800),"NT",IF(OR(AND(A2086&lt;=8999,A2086&gt;=8000),AND(A2086&lt;=3999,A2086&gt;=3000)),"VIC",IF(OR(AND(A2086&lt;=9999,A2086&gt;=9000),AND(A2086&lt;=4999,A2086&gt;=4000)),"QLD",IF(AND(A2086&lt;=5999,A2086&gt;=5000),"SA",IF(AND(A2086&lt;=6999,A2086&gt;=6000),"WA","TAS"))))))</f>
        <v>VIC</v>
      </c>
    </row>
    <row r="2087" customFormat="false" ht="14.4" hidden="false" customHeight="false" outlineLevel="0" collapsed="false">
      <c r="A2087" s="155" t="n">
        <v>3835</v>
      </c>
      <c r="B2087" s="155" t="n">
        <v>20</v>
      </c>
      <c r="C2087" s="157" t="str">
        <f aca="false">IF(OR(A2087&lt;=299,AND(A2087&lt;3000,A2087&gt;=1000)),"NSW",IF(AND(A2087&lt;=999,A2087&gt;=800),"NT",IF(OR(AND(A2087&lt;=8999,A2087&gt;=8000),AND(A2087&lt;=3999,A2087&gt;=3000)),"VIC",IF(OR(AND(A2087&lt;=9999,A2087&gt;=9000),AND(A2087&lt;=4999,A2087&gt;=4000)),"QLD",IF(AND(A2087&lt;=5999,A2087&gt;=5000),"SA",IF(AND(A2087&lt;=6999,A2087&gt;=6000),"WA","TAS"))))))</f>
        <v>VIC</v>
      </c>
    </row>
    <row r="2088" customFormat="false" ht="14.4" hidden="false" customHeight="false" outlineLevel="0" collapsed="false">
      <c r="A2088" s="155" t="n">
        <v>3840</v>
      </c>
      <c r="B2088" s="155" t="n">
        <v>20</v>
      </c>
      <c r="C2088" s="157" t="str">
        <f aca="false">IF(OR(A2088&lt;=299,AND(A2088&lt;3000,A2088&gt;=1000)),"NSW",IF(AND(A2088&lt;=999,A2088&gt;=800),"NT",IF(OR(AND(A2088&lt;=8999,A2088&gt;=8000),AND(A2088&lt;=3999,A2088&gt;=3000)),"VIC",IF(OR(AND(A2088&lt;=9999,A2088&gt;=9000),AND(A2088&lt;=4999,A2088&gt;=4000)),"QLD",IF(AND(A2088&lt;=5999,A2088&gt;=5000),"SA",IF(AND(A2088&lt;=6999,A2088&gt;=6000),"WA","TAS"))))))</f>
        <v>VIC</v>
      </c>
    </row>
    <row r="2089" customFormat="false" ht="14.4" hidden="false" customHeight="false" outlineLevel="0" collapsed="false">
      <c r="A2089" s="155" t="n">
        <v>3841</v>
      </c>
      <c r="B2089" s="155" t="n">
        <v>20</v>
      </c>
      <c r="C2089" s="157" t="str">
        <f aca="false">IF(OR(A2089&lt;=299,AND(A2089&lt;3000,A2089&gt;=1000)),"NSW",IF(AND(A2089&lt;=999,A2089&gt;=800),"NT",IF(OR(AND(A2089&lt;=8999,A2089&gt;=8000),AND(A2089&lt;=3999,A2089&gt;=3000)),"VIC",IF(OR(AND(A2089&lt;=9999,A2089&gt;=9000),AND(A2089&lt;=4999,A2089&gt;=4000)),"QLD",IF(AND(A2089&lt;=5999,A2089&gt;=5000),"SA",IF(AND(A2089&lt;=6999,A2089&gt;=6000),"WA","TAS"))))))</f>
        <v>VIC</v>
      </c>
    </row>
    <row r="2090" customFormat="false" ht="14.4" hidden="false" customHeight="false" outlineLevel="0" collapsed="false">
      <c r="A2090" s="155" t="n">
        <v>3842</v>
      </c>
      <c r="B2090" s="155" t="n">
        <v>20</v>
      </c>
      <c r="C2090" s="157" t="str">
        <f aca="false">IF(OR(A2090&lt;=299,AND(A2090&lt;3000,A2090&gt;=1000)),"NSW",IF(AND(A2090&lt;=999,A2090&gt;=800),"NT",IF(OR(AND(A2090&lt;=8999,A2090&gt;=8000),AND(A2090&lt;=3999,A2090&gt;=3000)),"VIC",IF(OR(AND(A2090&lt;=9999,A2090&gt;=9000),AND(A2090&lt;=4999,A2090&gt;=4000)),"QLD",IF(AND(A2090&lt;=5999,A2090&gt;=5000),"SA",IF(AND(A2090&lt;=6999,A2090&gt;=6000),"WA","TAS"))))))</f>
        <v>VIC</v>
      </c>
    </row>
    <row r="2091" customFormat="false" ht="14.4" hidden="false" customHeight="false" outlineLevel="0" collapsed="false">
      <c r="A2091" s="155" t="n">
        <v>3844</v>
      </c>
      <c r="B2091" s="155" t="n">
        <v>20</v>
      </c>
      <c r="C2091" s="157" t="str">
        <f aca="false">IF(OR(A2091&lt;=299,AND(A2091&lt;3000,A2091&gt;=1000)),"NSW",IF(AND(A2091&lt;=999,A2091&gt;=800),"NT",IF(OR(AND(A2091&lt;=8999,A2091&gt;=8000),AND(A2091&lt;=3999,A2091&gt;=3000)),"VIC",IF(OR(AND(A2091&lt;=9999,A2091&gt;=9000),AND(A2091&lt;=4999,A2091&gt;=4000)),"QLD",IF(AND(A2091&lt;=5999,A2091&gt;=5000),"SA",IF(AND(A2091&lt;=6999,A2091&gt;=6000),"WA","TAS"))))))</f>
        <v>VIC</v>
      </c>
    </row>
    <row r="2092" customFormat="false" ht="14.4" hidden="false" customHeight="false" outlineLevel="0" collapsed="false">
      <c r="A2092" s="155" t="n">
        <v>3847</v>
      </c>
      <c r="B2092" s="155" t="n">
        <v>20</v>
      </c>
      <c r="C2092" s="157" t="str">
        <f aca="false">IF(OR(A2092&lt;=299,AND(A2092&lt;3000,A2092&gt;=1000)),"NSW",IF(AND(A2092&lt;=999,A2092&gt;=800),"NT",IF(OR(AND(A2092&lt;=8999,A2092&gt;=8000),AND(A2092&lt;=3999,A2092&gt;=3000)),"VIC",IF(OR(AND(A2092&lt;=9999,A2092&gt;=9000),AND(A2092&lt;=4999,A2092&gt;=4000)),"QLD",IF(AND(A2092&lt;=5999,A2092&gt;=5000),"SA",IF(AND(A2092&lt;=6999,A2092&gt;=6000),"WA","TAS"))))))</f>
        <v>VIC</v>
      </c>
    </row>
    <row r="2093" customFormat="false" ht="14.4" hidden="false" customHeight="false" outlineLevel="0" collapsed="false">
      <c r="A2093" s="155" t="n">
        <v>3850</v>
      </c>
      <c r="B2093" s="155" t="n">
        <v>20</v>
      </c>
      <c r="C2093" s="157" t="str">
        <f aca="false">IF(OR(A2093&lt;=299,AND(A2093&lt;3000,A2093&gt;=1000)),"NSW",IF(AND(A2093&lt;=999,A2093&gt;=800),"NT",IF(OR(AND(A2093&lt;=8999,A2093&gt;=8000),AND(A2093&lt;=3999,A2093&gt;=3000)),"VIC",IF(OR(AND(A2093&lt;=9999,A2093&gt;=9000),AND(A2093&lt;=4999,A2093&gt;=4000)),"QLD",IF(AND(A2093&lt;=5999,A2093&gt;=5000),"SA",IF(AND(A2093&lt;=6999,A2093&gt;=6000),"WA","TAS"))))))</f>
        <v>VIC</v>
      </c>
    </row>
    <row r="2094" customFormat="false" ht="14.4" hidden="false" customHeight="false" outlineLevel="0" collapsed="false">
      <c r="A2094" s="155" t="n">
        <v>3851</v>
      </c>
      <c r="B2094" s="155" t="n">
        <v>20</v>
      </c>
      <c r="C2094" s="157" t="str">
        <f aca="false">IF(OR(A2094&lt;=299,AND(A2094&lt;3000,A2094&gt;=1000)),"NSW",IF(AND(A2094&lt;=999,A2094&gt;=800),"NT",IF(OR(AND(A2094&lt;=8999,A2094&gt;=8000),AND(A2094&lt;=3999,A2094&gt;=3000)),"VIC",IF(OR(AND(A2094&lt;=9999,A2094&gt;=9000),AND(A2094&lt;=4999,A2094&gt;=4000)),"QLD",IF(AND(A2094&lt;=5999,A2094&gt;=5000),"SA",IF(AND(A2094&lt;=6999,A2094&gt;=6000),"WA","TAS"))))))</f>
        <v>VIC</v>
      </c>
    </row>
    <row r="2095" customFormat="false" ht="14.4" hidden="false" customHeight="false" outlineLevel="0" collapsed="false">
      <c r="A2095" s="155" t="n">
        <v>3852</v>
      </c>
      <c r="B2095" s="155" t="n">
        <v>20</v>
      </c>
      <c r="C2095" s="157" t="str">
        <f aca="false">IF(OR(A2095&lt;=299,AND(A2095&lt;3000,A2095&gt;=1000)),"NSW",IF(AND(A2095&lt;=999,A2095&gt;=800),"NT",IF(OR(AND(A2095&lt;=8999,A2095&gt;=8000),AND(A2095&lt;=3999,A2095&gt;=3000)),"VIC",IF(OR(AND(A2095&lt;=9999,A2095&gt;=9000),AND(A2095&lt;=4999,A2095&gt;=4000)),"QLD",IF(AND(A2095&lt;=5999,A2095&gt;=5000),"SA",IF(AND(A2095&lt;=6999,A2095&gt;=6000),"WA","TAS"))))))</f>
        <v>VIC</v>
      </c>
    </row>
    <row r="2096" customFormat="false" ht="14.4" hidden="false" customHeight="false" outlineLevel="0" collapsed="false">
      <c r="A2096" s="155" t="n">
        <v>3853</v>
      </c>
      <c r="B2096" s="155" t="n">
        <v>20</v>
      </c>
      <c r="C2096" s="157" t="str">
        <f aca="false">IF(OR(A2096&lt;=299,AND(A2096&lt;3000,A2096&gt;=1000)),"NSW",IF(AND(A2096&lt;=999,A2096&gt;=800),"NT",IF(OR(AND(A2096&lt;=8999,A2096&gt;=8000),AND(A2096&lt;=3999,A2096&gt;=3000)),"VIC",IF(OR(AND(A2096&lt;=9999,A2096&gt;=9000),AND(A2096&lt;=4999,A2096&gt;=4000)),"QLD",IF(AND(A2096&lt;=5999,A2096&gt;=5000),"SA",IF(AND(A2096&lt;=6999,A2096&gt;=6000),"WA","TAS"))))))</f>
        <v>VIC</v>
      </c>
    </row>
    <row r="2097" customFormat="false" ht="14.4" hidden="false" customHeight="false" outlineLevel="0" collapsed="false">
      <c r="A2097" s="155" t="n">
        <v>3854</v>
      </c>
      <c r="B2097" s="155" t="n">
        <v>20</v>
      </c>
      <c r="C2097" s="157" t="str">
        <f aca="false">IF(OR(A2097&lt;=299,AND(A2097&lt;3000,A2097&gt;=1000)),"NSW",IF(AND(A2097&lt;=999,A2097&gt;=800),"NT",IF(OR(AND(A2097&lt;=8999,A2097&gt;=8000),AND(A2097&lt;=3999,A2097&gt;=3000)),"VIC",IF(OR(AND(A2097&lt;=9999,A2097&gt;=9000),AND(A2097&lt;=4999,A2097&gt;=4000)),"QLD",IF(AND(A2097&lt;=5999,A2097&gt;=5000),"SA",IF(AND(A2097&lt;=6999,A2097&gt;=6000),"WA","TAS"))))))</f>
        <v>VIC</v>
      </c>
    </row>
    <row r="2098" customFormat="false" ht="14.4" hidden="false" customHeight="false" outlineLevel="0" collapsed="false">
      <c r="A2098" s="155" t="n">
        <v>3856</v>
      </c>
      <c r="B2098" s="155" t="n">
        <v>20</v>
      </c>
      <c r="C2098" s="157" t="str">
        <f aca="false">IF(OR(A2098&lt;=299,AND(A2098&lt;3000,A2098&gt;=1000)),"NSW",IF(AND(A2098&lt;=999,A2098&gt;=800),"NT",IF(OR(AND(A2098&lt;=8999,A2098&gt;=8000),AND(A2098&lt;=3999,A2098&gt;=3000)),"VIC",IF(OR(AND(A2098&lt;=9999,A2098&gt;=9000),AND(A2098&lt;=4999,A2098&gt;=4000)),"QLD",IF(AND(A2098&lt;=5999,A2098&gt;=5000),"SA",IF(AND(A2098&lt;=6999,A2098&gt;=6000),"WA","TAS"))))))</f>
        <v>VIC</v>
      </c>
    </row>
    <row r="2099" customFormat="false" ht="14.4" hidden="false" customHeight="false" outlineLevel="0" collapsed="false">
      <c r="A2099" s="155" t="n">
        <v>3857</v>
      </c>
      <c r="B2099" s="155" t="n">
        <v>20</v>
      </c>
      <c r="C2099" s="157" t="str">
        <f aca="false">IF(OR(A2099&lt;=299,AND(A2099&lt;3000,A2099&gt;=1000)),"NSW",IF(AND(A2099&lt;=999,A2099&gt;=800),"NT",IF(OR(AND(A2099&lt;=8999,A2099&gt;=8000),AND(A2099&lt;=3999,A2099&gt;=3000)),"VIC",IF(OR(AND(A2099&lt;=9999,A2099&gt;=9000),AND(A2099&lt;=4999,A2099&gt;=4000)),"QLD",IF(AND(A2099&lt;=5999,A2099&gt;=5000),"SA",IF(AND(A2099&lt;=6999,A2099&gt;=6000),"WA","TAS"))))))</f>
        <v>VIC</v>
      </c>
    </row>
    <row r="2100" customFormat="false" ht="14.4" hidden="false" customHeight="false" outlineLevel="0" collapsed="false">
      <c r="A2100" s="155" t="n">
        <v>3858</v>
      </c>
      <c r="B2100" s="155" t="n">
        <v>20</v>
      </c>
      <c r="C2100" s="157" t="str">
        <f aca="false">IF(OR(A2100&lt;=299,AND(A2100&lt;3000,A2100&gt;=1000)),"NSW",IF(AND(A2100&lt;=999,A2100&gt;=800),"NT",IF(OR(AND(A2100&lt;=8999,A2100&gt;=8000),AND(A2100&lt;=3999,A2100&gt;=3000)),"VIC",IF(OR(AND(A2100&lt;=9999,A2100&gt;=9000),AND(A2100&lt;=4999,A2100&gt;=4000)),"QLD",IF(AND(A2100&lt;=5999,A2100&gt;=5000),"SA",IF(AND(A2100&lt;=6999,A2100&gt;=6000),"WA","TAS"))))))</f>
        <v>VIC</v>
      </c>
    </row>
    <row r="2101" customFormat="false" ht="14.4" hidden="false" customHeight="false" outlineLevel="0" collapsed="false">
      <c r="A2101" s="155" t="n">
        <v>3859</v>
      </c>
      <c r="B2101" s="155" t="n">
        <v>20</v>
      </c>
      <c r="C2101" s="157" t="str">
        <f aca="false">IF(OR(A2101&lt;=299,AND(A2101&lt;3000,A2101&gt;=1000)),"NSW",IF(AND(A2101&lt;=999,A2101&gt;=800),"NT",IF(OR(AND(A2101&lt;=8999,A2101&gt;=8000),AND(A2101&lt;=3999,A2101&gt;=3000)),"VIC",IF(OR(AND(A2101&lt;=9999,A2101&gt;=9000),AND(A2101&lt;=4999,A2101&gt;=4000)),"QLD",IF(AND(A2101&lt;=5999,A2101&gt;=5000),"SA",IF(AND(A2101&lt;=6999,A2101&gt;=6000),"WA","TAS"))))))</f>
        <v>VIC</v>
      </c>
    </row>
    <row r="2102" customFormat="false" ht="14.4" hidden="false" customHeight="false" outlineLevel="0" collapsed="false">
      <c r="A2102" s="155" t="n">
        <v>3860</v>
      </c>
      <c r="B2102" s="155" t="n">
        <v>20</v>
      </c>
      <c r="C2102" s="157" t="str">
        <f aca="false">IF(OR(A2102&lt;=299,AND(A2102&lt;3000,A2102&gt;=1000)),"NSW",IF(AND(A2102&lt;=999,A2102&gt;=800),"NT",IF(OR(AND(A2102&lt;=8999,A2102&gt;=8000),AND(A2102&lt;=3999,A2102&gt;=3000)),"VIC",IF(OR(AND(A2102&lt;=9999,A2102&gt;=9000),AND(A2102&lt;=4999,A2102&gt;=4000)),"QLD",IF(AND(A2102&lt;=5999,A2102&gt;=5000),"SA",IF(AND(A2102&lt;=6999,A2102&gt;=6000),"WA","TAS"))))))</f>
        <v>VIC</v>
      </c>
    </row>
    <row r="2103" customFormat="false" ht="14.4" hidden="false" customHeight="false" outlineLevel="0" collapsed="false">
      <c r="A2103" s="155" t="n">
        <v>3862</v>
      </c>
      <c r="B2103" s="155" t="n">
        <v>21</v>
      </c>
      <c r="C2103" s="157" t="str">
        <f aca="false">IF(OR(A2103&lt;=299,AND(A2103&lt;3000,A2103&gt;=1000)),"NSW",IF(AND(A2103&lt;=999,A2103&gt;=800),"NT",IF(OR(AND(A2103&lt;=8999,A2103&gt;=8000),AND(A2103&lt;=3999,A2103&gt;=3000)),"VIC",IF(OR(AND(A2103&lt;=9999,A2103&gt;=9000),AND(A2103&lt;=4999,A2103&gt;=4000)),"QLD",IF(AND(A2103&lt;=5999,A2103&gt;=5000),"SA",IF(AND(A2103&lt;=6999,A2103&gt;=6000),"WA","TAS"))))))</f>
        <v>VIC</v>
      </c>
    </row>
    <row r="2104" customFormat="false" ht="14.4" hidden="false" customHeight="false" outlineLevel="0" collapsed="false">
      <c r="A2104" s="155" t="n">
        <v>3864</v>
      </c>
      <c r="B2104" s="155" t="n">
        <v>20</v>
      </c>
      <c r="C2104" s="157" t="str">
        <f aca="false">IF(OR(A2104&lt;=299,AND(A2104&lt;3000,A2104&gt;=1000)),"NSW",IF(AND(A2104&lt;=999,A2104&gt;=800),"NT",IF(OR(AND(A2104&lt;=8999,A2104&gt;=8000),AND(A2104&lt;=3999,A2104&gt;=3000)),"VIC",IF(OR(AND(A2104&lt;=9999,A2104&gt;=9000),AND(A2104&lt;=4999,A2104&gt;=4000)),"QLD",IF(AND(A2104&lt;=5999,A2104&gt;=5000),"SA",IF(AND(A2104&lt;=6999,A2104&gt;=6000),"WA","TAS"))))))</f>
        <v>VIC</v>
      </c>
    </row>
    <row r="2105" customFormat="false" ht="14.4" hidden="false" customHeight="false" outlineLevel="0" collapsed="false">
      <c r="A2105" s="155" t="n">
        <v>3865</v>
      </c>
      <c r="B2105" s="155" t="n">
        <v>21</v>
      </c>
      <c r="C2105" s="157" t="str">
        <f aca="false">IF(OR(A2105&lt;=299,AND(A2105&lt;3000,A2105&gt;=1000)),"NSW",IF(AND(A2105&lt;=999,A2105&gt;=800),"NT",IF(OR(AND(A2105&lt;=8999,A2105&gt;=8000),AND(A2105&lt;=3999,A2105&gt;=3000)),"VIC",IF(OR(AND(A2105&lt;=9999,A2105&gt;=9000),AND(A2105&lt;=4999,A2105&gt;=4000)),"QLD",IF(AND(A2105&lt;=5999,A2105&gt;=5000),"SA",IF(AND(A2105&lt;=6999,A2105&gt;=6000),"WA","TAS"))))))</f>
        <v>VIC</v>
      </c>
    </row>
    <row r="2106" customFormat="false" ht="14.4" hidden="false" customHeight="false" outlineLevel="0" collapsed="false">
      <c r="A2106" s="155" t="n">
        <v>3869</v>
      </c>
      <c r="B2106" s="155" t="n">
        <v>20</v>
      </c>
      <c r="C2106" s="157" t="str">
        <f aca="false">IF(OR(A2106&lt;=299,AND(A2106&lt;3000,A2106&gt;=1000)),"NSW",IF(AND(A2106&lt;=999,A2106&gt;=800),"NT",IF(OR(AND(A2106&lt;=8999,A2106&gt;=8000),AND(A2106&lt;=3999,A2106&gt;=3000)),"VIC",IF(OR(AND(A2106&lt;=9999,A2106&gt;=9000),AND(A2106&lt;=4999,A2106&gt;=4000)),"QLD",IF(AND(A2106&lt;=5999,A2106&gt;=5000),"SA",IF(AND(A2106&lt;=6999,A2106&gt;=6000),"WA","TAS"))))))</f>
        <v>VIC</v>
      </c>
    </row>
    <row r="2107" customFormat="false" ht="14.4" hidden="false" customHeight="false" outlineLevel="0" collapsed="false">
      <c r="A2107" s="155" t="n">
        <v>3870</v>
      </c>
      <c r="B2107" s="155" t="n">
        <v>20</v>
      </c>
      <c r="C2107" s="157" t="str">
        <f aca="false">IF(OR(A2107&lt;=299,AND(A2107&lt;3000,A2107&gt;=1000)),"NSW",IF(AND(A2107&lt;=999,A2107&gt;=800),"NT",IF(OR(AND(A2107&lt;=8999,A2107&gt;=8000),AND(A2107&lt;=3999,A2107&gt;=3000)),"VIC",IF(OR(AND(A2107&lt;=9999,A2107&gt;=9000),AND(A2107&lt;=4999,A2107&gt;=4000)),"QLD",IF(AND(A2107&lt;=5999,A2107&gt;=5000),"SA",IF(AND(A2107&lt;=6999,A2107&gt;=6000),"WA","TAS"))))))</f>
        <v>VIC</v>
      </c>
    </row>
    <row r="2108" customFormat="false" ht="14.4" hidden="false" customHeight="false" outlineLevel="0" collapsed="false">
      <c r="A2108" s="155" t="n">
        <v>3871</v>
      </c>
      <c r="B2108" s="155" t="n">
        <v>20</v>
      </c>
      <c r="C2108" s="157" t="str">
        <f aca="false">IF(OR(A2108&lt;=299,AND(A2108&lt;3000,A2108&gt;=1000)),"NSW",IF(AND(A2108&lt;=999,A2108&gt;=800),"NT",IF(OR(AND(A2108&lt;=8999,A2108&gt;=8000),AND(A2108&lt;=3999,A2108&gt;=3000)),"VIC",IF(OR(AND(A2108&lt;=9999,A2108&gt;=9000),AND(A2108&lt;=4999,A2108&gt;=4000)),"QLD",IF(AND(A2108&lt;=5999,A2108&gt;=5000),"SA",IF(AND(A2108&lt;=6999,A2108&gt;=6000),"WA","TAS"))))))</f>
        <v>VIC</v>
      </c>
    </row>
    <row r="2109" customFormat="false" ht="14.4" hidden="false" customHeight="false" outlineLevel="0" collapsed="false">
      <c r="A2109" s="155" t="n">
        <v>3873</v>
      </c>
      <c r="B2109" s="155" t="n">
        <v>20</v>
      </c>
      <c r="C2109" s="157" t="str">
        <f aca="false">IF(OR(A2109&lt;=299,AND(A2109&lt;3000,A2109&gt;=1000)),"NSW",IF(AND(A2109&lt;=999,A2109&gt;=800),"NT",IF(OR(AND(A2109&lt;=8999,A2109&gt;=8000),AND(A2109&lt;=3999,A2109&gt;=3000)),"VIC",IF(OR(AND(A2109&lt;=9999,A2109&gt;=9000),AND(A2109&lt;=4999,A2109&gt;=4000)),"QLD",IF(AND(A2109&lt;=5999,A2109&gt;=5000),"SA",IF(AND(A2109&lt;=6999,A2109&gt;=6000),"WA","TAS"))))))</f>
        <v>VIC</v>
      </c>
    </row>
    <row r="2110" customFormat="false" ht="14.4" hidden="false" customHeight="false" outlineLevel="0" collapsed="false">
      <c r="A2110" s="155" t="n">
        <v>3874</v>
      </c>
      <c r="B2110" s="155" t="n">
        <v>20</v>
      </c>
      <c r="C2110" s="157" t="str">
        <f aca="false">IF(OR(A2110&lt;=299,AND(A2110&lt;3000,A2110&gt;=1000)),"NSW",IF(AND(A2110&lt;=999,A2110&gt;=800),"NT",IF(OR(AND(A2110&lt;=8999,A2110&gt;=8000),AND(A2110&lt;=3999,A2110&gt;=3000)),"VIC",IF(OR(AND(A2110&lt;=9999,A2110&gt;=9000),AND(A2110&lt;=4999,A2110&gt;=4000)),"QLD",IF(AND(A2110&lt;=5999,A2110&gt;=5000),"SA",IF(AND(A2110&lt;=6999,A2110&gt;=6000),"WA","TAS"))))))</f>
        <v>VIC</v>
      </c>
    </row>
    <row r="2111" customFormat="false" ht="14.4" hidden="false" customHeight="false" outlineLevel="0" collapsed="false">
      <c r="A2111" s="155" t="n">
        <v>3875</v>
      </c>
      <c r="B2111" s="155" t="n">
        <v>21</v>
      </c>
      <c r="C2111" s="157" t="str">
        <f aca="false">IF(OR(A2111&lt;=299,AND(A2111&lt;3000,A2111&gt;=1000)),"NSW",IF(AND(A2111&lt;=999,A2111&gt;=800),"NT",IF(OR(AND(A2111&lt;=8999,A2111&gt;=8000),AND(A2111&lt;=3999,A2111&gt;=3000)),"VIC",IF(OR(AND(A2111&lt;=9999,A2111&gt;=9000),AND(A2111&lt;=4999,A2111&gt;=4000)),"QLD",IF(AND(A2111&lt;=5999,A2111&gt;=5000),"SA",IF(AND(A2111&lt;=6999,A2111&gt;=6000),"WA","TAS"))))))</f>
        <v>VIC</v>
      </c>
    </row>
    <row r="2112" customFormat="false" ht="14.4" hidden="false" customHeight="false" outlineLevel="0" collapsed="false">
      <c r="A2112" s="155" t="n">
        <v>3878</v>
      </c>
      <c r="B2112" s="155" t="n">
        <v>21</v>
      </c>
      <c r="C2112" s="157" t="str">
        <f aca="false">IF(OR(A2112&lt;=299,AND(A2112&lt;3000,A2112&gt;=1000)),"NSW",IF(AND(A2112&lt;=999,A2112&gt;=800),"NT",IF(OR(AND(A2112&lt;=8999,A2112&gt;=8000),AND(A2112&lt;=3999,A2112&gt;=3000)),"VIC",IF(OR(AND(A2112&lt;=9999,A2112&gt;=9000),AND(A2112&lt;=4999,A2112&gt;=4000)),"QLD",IF(AND(A2112&lt;=5999,A2112&gt;=5000),"SA",IF(AND(A2112&lt;=6999,A2112&gt;=6000),"WA","TAS"))))))</f>
        <v>VIC</v>
      </c>
    </row>
    <row r="2113" customFormat="false" ht="14.4" hidden="false" customHeight="false" outlineLevel="0" collapsed="false">
      <c r="A2113" s="155" t="n">
        <v>3880</v>
      </c>
      <c r="B2113" s="155" t="n">
        <v>21</v>
      </c>
      <c r="C2113" s="157" t="str">
        <f aca="false">IF(OR(A2113&lt;=299,AND(A2113&lt;3000,A2113&gt;=1000)),"NSW",IF(AND(A2113&lt;=999,A2113&gt;=800),"NT",IF(OR(AND(A2113&lt;=8999,A2113&gt;=8000),AND(A2113&lt;=3999,A2113&gt;=3000)),"VIC",IF(OR(AND(A2113&lt;=9999,A2113&gt;=9000),AND(A2113&lt;=4999,A2113&gt;=4000)),"QLD",IF(AND(A2113&lt;=5999,A2113&gt;=5000),"SA",IF(AND(A2113&lt;=6999,A2113&gt;=6000),"WA","TAS"))))))</f>
        <v>VIC</v>
      </c>
    </row>
    <row r="2114" customFormat="false" ht="14.4" hidden="false" customHeight="false" outlineLevel="0" collapsed="false">
      <c r="A2114" s="155" t="n">
        <v>3882</v>
      </c>
      <c r="B2114" s="155" t="n">
        <v>21</v>
      </c>
      <c r="C2114" s="157" t="str">
        <f aca="false">IF(OR(A2114&lt;=299,AND(A2114&lt;3000,A2114&gt;=1000)),"NSW",IF(AND(A2114&lt;=999,A2114&gt;=800),"NT",IF(OR(AND(A2114&lt;=8999,A2114&gt;=8000),AND(A2114&lt;=3999,A2114&gt;=3000)),"VIC",IF(OR(AND(A2114&lt;=9999,A2114&gt;=9000),AND(A2114&lt;=4999,A2114&gt;=4000)),"QLD",IF(AND(A2114&lt;=5999,A2114&gt;=5000),"SA",IF(AND(A2114&lt;=6999,A2114&gt;=6000),"WA","TAS"))))))</f>
        <v>VIC</v>
      </c>
    </row>
    <row r="2115" customFormat="false" ht="14.4" hidden="false" customHeight="false" outlineLevel="0" collapsed="false">
      <c r="A2115" s="155" t="n">
        <v>3885</v>
      </c>
      <c r="B2115" s="155" t="n">
        <v>21</v>
      </c>
      <c r="C2115" s="157" t="str">
        <f aca="false">IF(OR(A2115&lt;=299,AND(A2115&lt;3000,A2115&gt;=1000)),"NSW",IF(AND(A2115&lt;=999,A2115&gt;=800),"NT",IF(OR(AND(A2115&lt;=8999,A2115&gt;=8000),AND(A2115&lt;=3999,A2115&gt;=3000)),"VIC",IF(OR(AND(A2115&lt;=9999,A2115&gt;=9000),AND(A2115&lt;=4999,A2115&gt;=4000)),"QLD",IF(AND(A2115&lt;=5999,A2115&gt;=5000),"SA",IF(AND(A2115&lt;=6999,A2115&gt;=6000),"WA","TAS"))))))</f>
        <v>VIC</v>
      </c>
    </row>
    <row r="2116" customFormat="false" ht="14.4" hidden="false" customHeight="false" outlineLevel="0" collapsed="false">
      <c r="A2116" s="155" t="n">
        <v>3886</v>
      </c>
      <c r="B2116" s="155" t="n">
        <v>21</v>
      </c>
      <c r="C2116" s="157" t="str">
        <f aca="false">IF(OR(A2116&lt;=299,AND(A2116&lt;3000,A2116&gt;=1000)),"NSW",IF(AND(A2116&lt;=999,A2116&gt;=800),"NT",IF(OR(AND(A2116&lt;=8999,A2116&gt;=8000),AND(A2116&lt;=3999,A2116&gt;=3000)),"VIC",IF(OR(AND(A2116&lt;=9999,A2116&gt;=9000),AND(A2116&lt;=4999,A2116&gt;=4000)),"QLD",IF(AND(A2116&lt;=5999,A2116&gt;=5000),"SA",IF(AND(A2116&lt;=6999,A2116&gt;=6000),"WA","TAS"))))))</f>
        <v>VIC</v>
      </c>
    </row>
    <row r="2117" customFormat="false" ht="14.4" hidden="false" customHeight="false" outlineLevel="0" collapsed="false">
      <c r="A2117" s="155" t="n">
        <v>3887</v>
      </c>
      <c r="B2117" s="155" t="n">
        <v>21</v>
      </c>
      <c r="C2117" s="157" t="str">
        <f aca="false">IF(OR(A2117&lt;=299,AND(A2117&lt;3000,A2117&gt;=1000)),"NSW",IF(AND(A2117&lt;=999,A2117&gt;=800),"NT",IF(OR(AND(A2117&lt;=8999,A2117&gt;=8000),AND(A2117&lt;=3999,A2117&gt;=3000)),"VIC",IF(OR(AND(A2117&lt;=9999,A2117&gt;=9000),AND(A2117&lt;=4999,A2117&gt;=4000)),"QLD",IF(AND(A2117&lt;=5999,A2117&gt;=5000),"SA",IF(AND(A2117&lt;=6999,A2117&gt;=6000),"WA","TAS"))))))</f>
        <v>VIC</v>
      </c>
    </row>
    <row r="2118" customFormat="false" ht="14.4" hidden="false" customHeight="false" outlineLevel="0" collapsed="false">
      <c r="A2118" s="155" t="n">
        <v>3888</v>
      </c>
      <c r="B2118" s="155" t="n">
        <v>21</v>
      </c>
      <c r="C2118" s="157" t="str">
        <f aca="false">IF(OR(A2118&lt;=299,AND(A2118&lt;3000,A2118&gt;=1000)),"NSW",IF(AND(A2118&lt;=999,A2118&gt;=800),"NT",IF(OR(AND(A2118&lt;=8999,A2118&gt;=8000),AND(A2118&lt;=3999,A2118&gt;=3000)),"VIC",IF(OR(AND(A2118&lt;=9999,A2118&gt;=9000),AND(A2118&lt;=4999,A2118&gt;=4000)),"QLD",IF(AND(A2118&lt;=5999,A2118&gt;=5000),"SA",IF(AND(A2118&lt;=6999,A2118&gt;=6000),"WA","TAS"))))))</f>
        <v>VIC</v>
      </c>
    </row>
    <row r="2119" customFormat="false" ht="14.4" hidden="false" customHeight="false" outlineLevel="0" collapsed="false">
      <c r="A2119" s="155" t="n">
        <v>3889</v>
      </c>
      <c r="B2119" s="155" t="n">
        <v>21</v>
      </c>
      <c r="C2119" s="157" t="str">
        <f aca="false">IF(OR(A2119&lt;=299,AND(A2119&lt;3000,A2119&gt;=1000)),"NSW",IF(AND(A2119&lt;=999,A2119&gt;=800),"NT",IF(OR(AND(A2119&lt;=8999,A2119&gt;=8000),AND(A2119&lt;=3999,A2119&gt;=3000)),"VIC",IF(OR(AND(A2119&lt;=9999,A2119&gt;=9000),AND(A2119&lt;=4999,A2119&gt;=4000)),"QLD",IF(AND(A2119&lt;=5999,A2119&gt;=5000),"SA",IF(AND(A2119&lt;=6999,A2119&gt;=6000),"WA","TAS"))))))</f>
        <v>VIC</v>
      </c>
    </row>
    <row r="2120" customFormat="false" ht="14.4" hidden="false" customHeight="false" outlineLevel="0" collapsed="false">
      <c r="A2120" s="155" t="n">
        <v>3890</v>
      </c>
      <c r="B2120" s="155" t="n">
        <v>21</v>
      </c>
      <c r="C2120" s="157" t="str">
        <f aca="false">IF(OR(A2120&lt;=299,AND(A2120&lt;3000,A2120&gt;=1000)),"NSW",IF(AND(A2120&lt;=999,A2120&gt;=800),"NT",IF(OR(AND(A2120&lt;=8999,A2120&gt;=8000),AND(A2120&lt;=3999,A2120&gt;=3000)),"VIC",IF(OR(AND(A2120&lt;=9999,A2120&gt;=9000),AND(A2120&lt;=4999,A2120&gt;=4000)),"QLD",IF(AND(A2120&lt;=5999,A2120&gt;=5000),"SA",IF(AND(A2120&lt;=6999,A2120&gt;=6000),"WA","TAS"))))))</f>
        <v>VIC</v>
      </c>
    </row>
    <row r="2121" customFormat="false" ht="14.4" hidden="false" customHeight="false" outlineLevel="0" collapsed="false">
      <c r="A2121" s="155" t="n">
        <v>3891</v>
      </c>
      <c r="B2121" s="155" t="n">
        <v>21</v>
      </c>
      <c r="C2121" s="157" t="str">
        <f aca="false">IF(OR(A2121&lt;=299,AND(A2121&lt;3000,A2121&gt;=1000)),"NSW",IF(AND(A2121&lt;=999,A2121&gt;=800),"NT",IF(OR(AND(A2121&lt;=8999,A2121&gt;=8000),AND(A2121&lt;=3999,A2121&gt;=3000)),"VIC",IF(OR(AND(A2121&lt;=9999,A2121&gt;=9000),AND(A2121&lt;=4999,A2121&gt;=4000)),"QLD",IF(AND(A2121&lt;=5999,A2121&gt;=5000),"SA",IF(AND(A2121&lt;=6999,A2121&gt;=6000),"WA","TAS"))))))</f>
        <v>VIC</v>
      </c>
    </row>
    <row r="2122" customFormat="false" ht="14.4" hidden="false" customHeight="false" outlineLevel="0" collapsed="false">
      <c r="A2122" s="155" t="n">
        <v>3892</v>
      </c>
      <c r="B2122" s="155" t="n">
        <v>21</v>
      </c>
      <c r="C2122" s="157" t="str">
        <f aca="false">IF(OR(A2122&lt;=299,AND(A2122&lt;3000,A2122&gt;=1000)),"NSW",IF(AND(A2122&lt;=999,A2122&gt;=800),"NT",IF(OR(AND(A2122&lt;=8999,A2122&gt;=8000),AND(A2122&lt;=3999,A2122&gt;=3000)),"VIC",IF(OR(AND(A2122&lt;=9999,A2122&gt;=9000),AND(A2122&lt;=4999,A2122&gt;=4000)),"QLD",IF(AND(A2122&lt;=5999,A2122&gt;=5000),"SA",IF(AND(A2122&lt;=6999,A2122&gt;=6000),"WA","TAS"))))))</f>
        <v>VIC</v>
      </c>
    </row>
    <row r="2123" customFormat="false" ht="14.4" hidden="false" customHeight="false" outlineLevel="0" collapsed="false">
      <c r="A2123" s="155" t="n">
        <v>3893</v>
      </c>
      <c r="B2123" s="155" t="n">
        <v>21</v>
      </c>
      <c r="C2123" s="157" t="str">
        <f aca="false">IF(OR(A2123&lt;=299,AND(A2123&lt;3000,A2123&gt;=1000)),"NSW",IF(AND(A2123&lt;=999,A2123&gt;=800),"NT",IF(OR(AND(A2123&lt;=8999,A2123&gt;=8000),AND(A2123&lt;=3999,A2123&gt;=3000)),"VIC",IF(OR(AND(A2123&lt;=9999,A2123&gt;=9000),AND(A2123&lt;=4999,A2123&gt;=4000)),"QLD",IF(AND(A2123&lt;=5999,A2123&gt;=5000),"SA",IF(AND(A2123&lt;=6999,A2123&gt;=6000),"WA","TAS"))))))</f>
        <v>VIC</v>
      </c>
    </row>
    <row r="2124" customFormat="false" ht="14.4" hidden="false" customHeight="false" outlineLevel="0" collapsed="false">
      <c r="A2124" s="155" t="n">
        <v>3895</v>
      </c>
      <c r="B2124" s="155" t="n">
        <v>21</v>
      </c>
      <c r="C2124" s="157" t="str">
        <f aca="false">IF(OR(A2124&lt;=299,AND(A2124&lt;3000,A2124&gt;=1000)),"NSW",IF(AND(A2124&lt;=999,A2124&gt;=800),"NT",IF(OR(AND(A2124&lt;=8999,A2124&gt;=8000),AND(A2124&lt;=3999,A2124&gt;=3000)),"VIC",IF(OR(AND(A2124&lt;=9999,A2124&gt;=9000),AND(A2124&lt;=4999,A2124&gt;=4000)),"QLD",IF(AND(A2124&lt;=5999,A2124&gt;=5000),"SA",IF(AND(A2124&lt;=6999,A2124&gt;=6000),"WA","TAS"))))))</f>
        <v>VIC</v>
      </c>
    </row>
    <row r="2125" customFormat="false" ht="14.4" hidden="false" customHeight="false" outlineLevel="0" collapsed="false">
      <c r="A2125" s="155" t="n">
        <v>3896</v>
      </c>
      <c r="B2125" s="155" t="n">
        <v>21</v>
      </c>
      <c r="C2125" s="157" t="str">
        <f aca="false">IF(OR(A2125&lt;=299,AND(A2125&lt;3000,A2125&gt;=1000)),"NSW",IF(AND(A2125&lt;=999,A2125&gt;=800),"NT",IF(OR(AND(A2125&lt;=8999,A2125&gt;=8000),AND(A2125&lt;=3999,A2125&gt;=3000)),"VIC",IF(OR(AND(A2125&lt;=9999,A2125&gt;=9000),AND(A2125&lt;=4999,A2125&gt;=4000)),"QLD",IF(AND(A2125&lt;=5999,A2125&gt;=5000),"SA",IF(AND(A2125&lt;=6999,A2125&gt;=6000),"WA","TAS"))))))</f>
        <v>VIC</v>
      </c>
    </row>
    <row r="2126" customFormat="false" ht="14.4" hidden="false" customHeight="false" outlineLevel="0" collapsed="false">
      <c r="A2126" s="155" t="n">
        <v>3898</v>
      </c>
      <c r="B2126" s="155" t="n">
        <v>19</v>
      </c>
      <c r="C2126" s="157" t="str">
        <f aca="false">IF(OR(A2126&lt;=299,AND(A2126&lt;3000,A2126&gt;=1000)),"NSW",IF(AND(A2126&lt;=999,A2126&gt;=800),"NT",IF(OR(AND(A2126&lt;=8999,A2126&gt;=8000),AND(A2126&lt;=3999,A2126&gt;=3000)),"VIC",IF(OR(AND(A2126&lt;=9999,A2126&gt;=9000),AND(A2126&lt;=4999,A2126&gt;=4000)),"QLD",IF(AND(A2126&lt;=5999,A2126&gt;=5000),"SA",IF(AND(A2126&lt;=6999,A2126&gt;=6000),"WA","TAS"))))))</f>
        <v>VIC</v>
      </c>
    </row>
    <row r="2127" customFormat="false" ht="14.4" hidden="false" customHeight="false" outlineLevel="0" collapsed="false">
      <c r="A2127" s="155" t="n">
        <v>3900</v>
      </c>
      <c r="B2127" s="155" t="n">
        <v>19</v>
      </c>
      <c r="C2127" s="157" t="str">
        <f aca="false">IF(OR(A2127&lt;=299,AND(A2127&lt;3000,A2127&gt;=1000)),"NSW",IF(AND(A2127&lt;=999,A2127&gt;=800),"NT",IF(OR(AND(A2127&lt;=8999,A2127&gt;=8000),AND(A2127&lt;=3999,A2127&gt;=3000)),"VIC",IF(OR(AND(A2127&lt;=9999,A2127&gt;=9000),AND(A2127&lt;=4999,A2127&gt;=4000)),"QLD",IF(AND(A2127&lt;=5999,A2127&gt;=5000),"SA",IF(AND(A2127&lt;=6999,A2127&gt;=6000),"WA","TAS"))))))</f>
        <v>VIC</v>
      </c>
    </row>
    <row r="2128" customFormat="false" ht="14.4" hidden="false" customHeight="false" outlineLevel="0" collapsed="false">
      <c r="A2128" s="155" t="n">
        <v>3902</v>
      </c>
      <c r="B2128" s="155" t="n">
        <v>21</v>
      </c>
      <c r="C2128" s="157" t="str">
        <f aca="false">IF(OR(A2128&lt;=299,AND(A2128&lt;3000,A2128&gt;=1000)),"NSW",IF(AND(A2128&lt;=999,A2128&gt;=800),"NT",IF(OR(AND(A2128&lt;=8999,A2128&gt;=8000),AND(A2128&lt;=3999,A2128&gt;=3000)),"VIC",IF(OR(AND(A2128&lt;=9999,A2128&gt;=9000),AND(A2128&lt;=4999,A2128&gt;=4000)),"QLD",IF(AND(A2128&lt;=5999,A2128&gt;=5000),"SA",IF(AND(A2128&lt;=6999,A2128&gt;=6000),"WA","TAS"))))))</f>
        <v>VIC</v>
      </c>
    </row>
    <row r="2129" customFormat="false" ht="14.4" hidden="false" customHeight="false" outlineLevel="0" collapsed="false">
      <c r="A2129" s="155" t="n">
        <v>3903</v>
      </c>
      <c r="B2129" s="155" t="n">
        <v>21</v>
      </c>
      <c r="C2129" s="157" t="str">
        <f aca="false">IF(OR(A2129&lt;=299,AND(A2129&lt;3000,A2129&gt;=1000)),"NSW",IF(AND(A2129&lt;=999,A2129&gt;=800),"NT",IF(OR(AND(A2129&lt;=8999,A2129&gt;=8000),AND(A2129&lt;=3999,A2129&gt;=3000)),"VIC",IF(OR(AND(A2129&lt;=9999,A2129&gt;=9000),AND(A2129&lt;=4999,A2129&gt;=4000)),"QLD",IF(AND(A2129&lt;=5999,A2129&gt;=5000),"SA",IF(AND(A2129&lt;=6999,A2129&gt;=6000),"WA","TAS"))))))</f>
        <v>VIC</v>
      </c>
    </row>
    <row r="2130" customFormat="false" ht="14.4" hidden="false" customHeight="false" outlineLevel="0" collapsed="false">
      <c r="A2130" s="155" t="n">
        <v>3904</v>
      </c>
      <c r="B2130" s="155" t="n">
        <v>21</v>
      </c>
      <c r="C2130" s="157" t="str">
        <f aca="false">IF(OR(A2130&lt;=299,AND(A2130&lt;3000,A2130&gt;=1000)),"NSW",IF(AND(A2130&lt;=999,A2130&gt;=800),"NT",IF(OR(AND(A2130&lt;=8999,A2130&gt;=8000),AND(A2130&lt;=3999,A2130&gt;=3000)),"VIC",IF(OR(AND(A2130&lt;=9999,A2130&gt;=9000),AND(A2130&lt;=4999,A2130&gt;=4000)),"QLD",IF(AND(A2130&lt;=5999,A2130&gt;=5000),"SA",IF(AND(A2130&lt;=6999,A2130&gt;=6000),"WA","TAS"))))))</f>
        <v>VIC</v>
      </c>
    </row>
    <row r="2131" customFormat="false" ht="14.4" hidden="false" customHeight="false" outlineLevel="0" collapsed="false">
      <c r="A2131" s="155" t="n">
        <v>3909</v>
      </c>
      <c r="B2131" s="155" t="n">
        <v>21</v>
      </c>
      <c r="C2131" s="157" t="str">
        <f aca="false">IF(OR(A2131&lt;=299,AND(A2131&lt;3000,A2131&gt;=1000)),"NSW",IF(AND(A2131&lt;=999,A2131&gt;=800),"NT",IF(OR(AND(A2131&lt;=8999,A2131&gt;=8000),AND(A2131&lt;=3999,A2131&gt;=3000)),"VIC",IF(OR(AND(A2131&lt;=9999,A2131&gt;=9000),AND(A2131&lt;=4999,A2131&gt;=4000)),"QLD",IF(AND(A2131&lt;=5999,A2131&gt;=5000),"SA",IF(AND(A2131&lt;=6999,A2131&gt;=6000),"WA","TAS"))))))</f>
        <v>VIC</v>
      </c>
    </row>
    <row r="2132" customFormat="false" ht="14.4" hidden="false" customHeight="false" outlineLevel="0" collapsed="false">
      <c r="A2132" s="155" t="n">
        <v>3910</v>
      </c>
      <c r="B2132" s="155" t="n">
        <v>18</v>
      </c>
      <c r="C2132" s="157" t="str">
        <f aca="false">IF(OR(A2132&lt;=299,AND(A2132&lt;3000,A2132&gt;=1000)),"NSW",IF(AND(A2132&lt;=999,A2132&gt;=800),"NT",IF(OR(AND(A2132&lt;=8999,A2132&gt;=8000),AND(A2132&lt;=3999,A2132&gt;=3000)),"VIC",IF(OR(AND(A2132&lt;=9999,A2132&gt;=9000),AND(A2132&lt;=4999,A2132&gt;=4000)),"QLD",IF(AND(A2132&lt;=5999,A2132&gt;=5000),"SA",IF(AND(A2132&lt;=6999,A2132&gt;=6000),"WA","TAS"))))))</f>
        <v>VIC</v>
      </c>
    </row>
    <row r="2133" customFormat="false" ht="14.4" hidden="false" customHeight="false" outlineLevel="0" collapsed="false">
      <c r="A2133" s="155" t="n">
        <v>3911</v>
      </c>
      <c r="B2133" s="155" t="n">
        <v>18</v>
      </c>
      <c r="C2133" s="157" t="str">
        <f aca="false">IF(OR(A2133&lt;=299,AND(A2133&lt;3000,A2133&gt;=1000)),"NSW",IF(AND(A2133&lt;=999,A2133&gt;=800),"NT",IF(OR(AND(A2133&lt;=8999,A2133&gt;=8000),AND(A2133&lt;=3999,A2133&gt;=3000)),"VIC",IF(OR(AND(A2133&lt;=9999,A2133&gt;=9000),AND(A2133&lt;=4999,A2133&gt;=4000)),"QLD",IF(AND(A2133&lt;=5999,A2133&gt;=5000),"SA",IF(AND(A2133&lt;=6999,A2133&gt;=6000),"WA","TAS"))))))</f>
        <v>VIC</v>
      </c>
    </row>
    <row r="2134" customFormat="false" ht="14.4" hidden="false" customHeight="false" outlineLevel="0" collapsed="false">
      <c r="A2134" s="155" t="n">
        <v>3912</v>
      </c>
      <c r="B2134" s="155" t="n">
        <v>18</v>
      </c>
      <c r="C2134" s="157" t="str">
        <f aca="false">IF(OR(A2134&lt;=299,AND(A2134&lt;3000,A2134&gt;=1000)),"NSW",IF(AND(A2134&lt;=999,A2134&gt;=800),"NT",IF(OR(AND(A2134&lt;=8999,A2134&gt;=8000),AND(A2134&lt;=3999,A2134&gt;=3000)),"VIC",IF(OR(AND(A2134&lt;=9999,A2134&gt;=9000),AND(A2134&lt;=4999,A2134&gt;=4000)),"QLD",IF(AND(A2134&lt;=5999,A2134&gt;=5000),"SA",IF(AND(A2134&lt;=6999,A2134&gt;=6000),"WA","TAS"))))))</f>
        <v>VIC</v>
      </c>
    </row>
    <row r="2135" customFormat="false" ht="14.4" hidden="false" customHeight="false" outlineLevel="0" collapsed="false">
      <c r="A2135" s="155" t="n">
        <v>3913</v>
      </c>
      <c r="B2135" s="155" t="n">
        <v>18</v>
      </c>
      <c r="C2135" s="157" t="str">
        <f aca="false">IF(OR(A2135&lt;=299,AND(A2135&lt;3000,A2135&gt;=1000)),"NSW",IF(AND(A2135&lt;=999,A2135&gt;=800),"NT",IF(OR(AND(A2135&lt;=8999,A2135&gt;=8000),AND(A2135&lt;=3999,A2135&gt;=3000)),"VIC",IF(OR(AND(A2135&lt;=9999,A2135&gt;=9000),AND(A2135&lt;=4999,A2135&gt;=4000)),"QLD",IF(AND(A2135&lt;=5999,A2135&gt;=5000),"SA",IF(AND(A2135&lt;=6999,A2135&gt;=6000),"WA","TAS"))))))</f>
        <v>VIC</v>
      </c>
    </row>
    <row r="2136" customFormat="false" ht="14.4" hidden="false" customHeight="false" outlineLevel="0" collapsed="false">
      <c r="A2136" s="155" t="n">
        <v>3915</v>
      </c>
      <c r="B2136" s="155" t="n">
        <v>18</v>
      </c>
      <c r="C2136" s="157" t="str">
        <f aca="false">IF(OR(A2136&lt;=299,AND(A2136&lt;3000,A2136&gt;=1000)),"NSW",IF(AND(A2136&lt;=999,A2136&gt;=800),"NT",IF(OR(AND(A2136&lt;=8999,A2136&gt;=8000),AND(A2136&lt;=3999,A2136&gt;=3000)),"VIC",IF(OR(AND(A2136&lt;=9999,A2136&gt;=9000),AND(A2136&lt;=4999,A2136&gt;=4000)),"QLD",IF(AND(A2136&lt;=5999,A2136&gt;=5000),"SA",IF(AND(A2136&lt;=6999,A2136&gt;=6000),"WA","TAS"))))))</f>
        <v>VIC</v>
      </c>
    </row>
    <row r="2137" customFormat="false" ht="14.4" hidden="false" customHeight="false" outlineLevel="0" collapsed="false">
      <c r="A2137" s="155" t="n">
        <v>3916</v>
      </c>
      <c r="B2137" s="155" t="n">
        <v>18</v>
      </c>
      <c r="C2137" s="157" t="str">
        <f aca="false">IF(OR(A2137&lt;=299,AND(A2137&lt;3000,A2137&gt;=1000)),"NSW",IF(AND(A2137&lt;=999,A2137&gt;=800),"NT",IF(OR(AND(A2137&lt;=8999,A2137&gt;=8000),AND(A2137&lt;=3999,A2137&gt;=3000)),"VIC",IF(OR(AND(A2137&lt;=9999,A2137&gt;=9000),AND(A2137&lt;=4999,A2137&gt;=4000)),"QLD",IF(AND(A2137&lt;=5999,A2137&gt;=5000),"SA",IF(AND(A2137&lt;=6999,A2137&gt;=6000),"WA","TAS"))))))</f>
        <v>VIC</v>
      </c>
    </row>
    <row r="2138" customFormat="false" ht="14.4" hidden="false" customHeight="false" outlineLevel="0" collapsed="false">
      <c r="A2138" s="155" t="n">
        <v>3918</v>
      </c>
      <c r="B2138" s="155" t="n">
        <v>18</v>
      </c>
      <c r="C2138" s="157" t="str">
        <f aca="false">IF(OR(A2138&lt;=299,AND(A2138&lt;3000,A2138&gt;=1000)),"NSW",IF(AND(A2138&lt;=999,A2138&gt;=800),"NT",IF(OR(AND(A2138&lt;=8999,A2138&gt;=8000),AND(A2138&lt;=3999,A2138&gt;=3000)),"VIC",IF(OR(AND(A2138&lt;=9999,A2138&gt;=9000),AND(A2138&lt;=4999,A2138&gt;=4000)),"QLD",IF(AND(A2138&lt;=5999,A2138&gt;=5000),"SA",IF(AND(A2138&lt;=6999,A2138&gt;=6000),"WA","TAS"))))))</f>
        <v>VIC</v>
      </c>
    </row>
    <row r="2139" customFormat="false" ht="14.4" hidden="false" customHeight="false" outlineLevel="0" collapsed="false">
      <c r="A2139" s="155" t="n">
        <v>3919</v>
      </c>
      <c r="B2139" s="155" t="n">
        <v>18</v>
      </c>
      <c r="C2139" s="157" t="str">
        <f aca="false">IF(OR(A2139&lt;=299,AND(A2139&lt;3000,A2139&gt;=1000)),"NSW",IF(AND(A2139&lt;=999,A2139&gt;=800),"NT",IF(OR(AND(A2139&lt;=8999,A2139&gt;=8000),AND(A2139&lt;=3999,A2139&gt;=3000)),"VIC",IF(OR(AND(A2139&lt;=9999,A2139&gt;=9000),AND(A2139&lt;=4999,A2139&gt;=4000)),"QLD",IF(AND(A2139&lt;=5999,A2139&gt;=5000),"SA",IF(AND(A2139&lt;=6999,A2139&gt;=6000),"WA","TAS"))))))</f>
        <v>VIC</v>
      </c>
    </row>
    <row r="2140" customFormat="false" ht="14.4" hidden="false" customHeight="false" outlineLevel="0" collapsed="false">
      <c r="A2140" s="155" t="n">
        <v>3920</v>
      </c>
      <c r="B2140" s="155" t="n">
        <v>18</v>
      </c>
      <c r="C2140" s="157" t="str">
        <f aca="false">IF(OR(A2140&lt;=299,AND(A2140&lt;3000,A2140&gt;=1000)),"NSW",IF(AND(A2140&lt;=999,A2140&gt;=800),"NT",IF(OR(AND(A2140&lt;=8999,A2140&gt;=8000),AND(A2140&lt;=3999,A2140&gt;=3000)),"VIC",IF(OR(AND(A2140&lt;=9999,A2140&gt;=9000),AND(A2140&lt;=4999,A2140&gt;=4000)),"QLD",IF(AND(A2140&lt;=5999,A2140&gt;=5000),"SA",IF(AND(A2140&lt;=6999,A2140&gt;=6000),"WA","TAS"))))))</f>
        <v>VIC</v>
      </c>
    </row>
    <row r="2141" customFormat="false" ht="14.4" hidden="false" customHeight="false" outlineLevel="0" collapsed="false">
      <c r="A2141" s="155" t="n">
        <v>3921</v>
      </c>
      <c r="B2141" s="155" t="n">
        <v>18</v>
      </c>
      <c r="C2141" s="157" t="str">
        <f aca="false">IF(OR(A2141&lt;=299,AND(A2141&lt;3000,A2141&gt;=1000)),"NSW",IF(AND(A2141&lt;=999,A2141&gt;=800),"NT",IF(OR(AND(A2141&lt;=8999,A2141&gt;=8000),AND(A2141&lt;=3999,A2141&gt;=3000)),"VIC",IF(OR(AND(A2141&lt;=9999,A2141&gt;=9000),AND(A2141&lt;=4999,A2141&gt;=4000)),"QLD",IF(AND(A2141&lt;=5999,A2141&gt;=5000),"SA",IF(AND(A2141&lt;=6999,A2141&gt;=6000),"WA","TAS"))))))</f>
        <v>VIC</v>
      </c>
    </row>
    <row r="2142" customFormat="false" ht="14.4" hidden="false" customHeight="false" outlineLevel="0" collapsed="false">
      <c r="A2142" s="155" t="n">
        <v>3922</v>
      </c>
      <c r="B2142" s="155" t="n">
        <v>18</v>
      </c>
      <c r="C2142" s="157" t="str">
        <f aca="false">IF(OR(A2142&lt;=299,AND(A2142&lt;3000,A2142&gt;=1000)),"NSW",IF(AND(A2142&lt;=999,A2142&gt;=800),"NT",IF(OR(AND(A2142&lt;=8999,A2142&gt;=8000),AND(A2142&lt;=3999,A2142&gt;=3000)),"VIC",IF(OR(AND(A2142&lt;=9999,A2142&gt;=9000),AND(A2142&lt;=4999,A2142&gt;=4000)),"QLD",IF(AND(A2142&lt;=5999,A2142&gt;=5000),"SA",IF(AND(A2142&lt;=6999,A2142&gt;=6000),"WA","TAS"))))))</f>
        <v>VIC</v>
      </c>
    </row>
    <row r="2143" customFormat="false" ht="14.4" hidden="false" customHeight="false" outlineLevel="0" collapsed="false">
      <c r="A2143" s="155" t="n">
        <v>3923</v>
      </c>
      <c r="B2143" s="155" t="n">
        <v>18</v>
      </c>
      <c r="C2143" s="157" t="str">
        <f aca="false">IF(OR(A2143&lt;=299,AND(A2143&lt;3000,A2143&gt;=1000)),"NSW",IF(AND(A2143&lt;=999,A2143&gt;=800),"NT",IF(OR(AND(A2143&lt;=8999,A2143&gt;=8000),AND(A2143&lt;=3999,A2143&gt;=3000)),"VIC",IF(OR(AND(A2143&lt;=9999,A2143&gt;=9000),AND(A2143&lt;=4999,A2143&gt;=4000)),"QLD",IF(AND(A2143&lt;=5999,A2143&gt;=5000),"SA",IF(AND(A2143&lt;=6999,A2143&gt;=6000),"WA","TAS"))))))</f>
        <v>VIC</v>
      </c>
    </row>
    <row r="2144" customFormat="false" ht="14.4" hidden="false" customHeight="false" outlineLevel="0" collapsed="false">
      <c r="A2144" s="155" t="n">
        <v>3925</v>
      </c>
      <c r="B2144" s="155" t="n">
        <v>18</v>
      </c>
      <c r="C2144" s="157" t="str">
        <f aca="false">IF(OR(A2144&lt;=299,AND(A2144&lt;3000,A2144&gt;=1000)),"NSW",IF(AND(A2144&lt;=999,A2144&gt;=800),"NT",IF(OR(AND(A2144&lt;=8999,A2144&gt;=8000),AND(A2144&lt;=3999,A2144&gt;=3000)),"VIC",IF(OR(AND(A2144&lt;=9999,A2144&gt;=9000),AND(A2144&lt;=4999,A2144&gt;=4000)),"QLD",IF(AND(A2144&lt;=5999,A2144&gt;=5000),"SA",IF(AND(A2144&lt;=6999,A2144&gt;=6000),"WA","TAS"))))))</f>
        <v>VIC</v>
      </c>
    </row>
    <row r="2145" customFormat="false" ht="14.4" hidden="false" customHeight="false" outlineLevel="0" collapsed="false">
      <c r="A2145" s="155" t="n">
        <v>3926</v>
      </c>
      <c r="B2145" s="155" t="n">
        <v>18</v>
      </c>
      <c r="C2145" s="157" t="str">
        <f aca="false">IF(OR(A2145&lt;=299,AND(A2145&lt;3000,A2145&gt;=1000)),"NSW",IF(AND(A2145&lt;=999,A2145&gt;=800),"NT",IF(OR(AND(A2145&lt;=8999,A2145&gt;=8000),AND(A2145&lt;=3999,A2145&gt;=3000)),"VIC",IF(OR(AND(A2145&lt;=9999,A2145&gt;=9000),AND(A2145&lt;=4999,A2145&gt;=4000)),"QLD",IF(AND(A2145&lt;=5999,A2145&gt;=5000),"SA",IF(AND(A2145&lt;=6999,A2145&gt;=6000),"WA","TAS"))))))</f>
        <v>VIC</v>
      </c>
    </row>
    <row r="2146" customFormat="false" ht="14.4" hidden="false" customHeight="false" outlineLevel="0" collapsed="false">
      <c r="A2146" s="155" t="n">
        <v>3927</v>
      </c>
      <c r="B2146" s="155" t="n">
        <v>18</v>
      </c>
      <c r="C2146" s="157" t="str">
        <f aca="false">IF(OR(A2146&lt;=299,AND(A2146&lt;3000,A2146&gt;=1000)),"NSW",IF(AND(A2146&lt;=999,A2146&gt;=800),"NT",IF(OR(AND(A2146&lt;=8999,A2146&gt;=8000),AND(A2146&lt;=3999,A2146&gt;=3000)),"VIC",IF(OR(AND(A2146&lt;=9999,A2146&gt;=9000),AND(A2146&lt;=4999,A2146&gt;=4000)),"QLD",IF(AND(A2146&lt;=5999,A2146&gt;=5000),"SA",IF(AND(A2146&lt;=6999,A2146&gt;=6000),"WA","TAS"))))))</f>
        <v>VIC</v>
      </c>
    </row>
    <row r="2147" customFormat="false" ht="14.4" hidden="false" customHeight="false" outlineLevel="0" collapsed="false">
      <c r="A2147" s="155" t="n">
        <v>3928</v>
      </c>
      <c r="B2147" s="155" t="n">
        <v>18</v>
      </c>
      <c r="C2147" s="157" t="str">
        <f aca="false">IF(OR(A2147&lt;=299,AND(A2147&lt;3000,A2147&gt;=1000)),"NSW",IF(AND(A2147&lt;=999,A2147&gt;=800),"NT",IF(OR(AND(A2147&lt;=8999,A2147&gt;=8000),AND(A2147&lt;=3999,A2147&gt;=3000)),"VIC",IF(OR(AND(A2147&lt;=9999,A2147&gt;=9000),AND(A2147&lt;=4999,A2147&gt;=4000)),"QLD",IF(AND(A2147&lt;=5999,A2147&gt;=5000),"SA",IF(AND(A2147&lt;=6999,A2147&gt;=6000),"WA","TAS"))))))</f>
        <v>VIC</v>
      </c>
    </row>
    <row r="2148" customFormat="false" ht="14.4" hidden="false" customHeight="false" outlineLevel="0" collapsed="false">
      <c r="A2148" s="155" t="n">
        <v>3929</v>
      </c>
      <c r="B2148" s="155" t="n">
        <v>18</v>
      </c>
      <c r="C2148" s="157" t="str">
        <f aca="false">IF(OR(A2148&lt;=299,AND(A2148&lt;3000,A2148&gt;=1000)),"NSW",IF(AND(A2148&lt;=999,A2148&gt;=800),"NT",IF(OR(AND(A2148&lt;=8999,A2148&gt;=8000),AND(A2148&lt;=3999,A2148&gt;=3000)),"VIC",IF(OR(AND(A2148&lt;=9999,A2148&gt;=9000),AND(A2148&lt;=4999,A2148&gt;=4000)),"QLD",IF(AND(A2148&lt;=5999,A2148&gt;=5000),"SA",IF(AND(A2148&lt;=6999,A2148&gt;=6000),"WA","TAS"))))))</f>
        <v>VIC</v>
      </c>
    </row>
    <row r="2149" customFormat="false" ht="14.4" hidden="false" customHeight="false" outlineLevel="0" collapsed="false">
      <c r="A2149" s="155" t="n">
        <v>3930</v>
      </c>
      <c r="B2149" s="155" t="n">
        <v>18</v>
      </c>
      <c r="C2149" s="157" t="str">
        <f aca="false">IF(OR(A2149&lt;=299,AND(A2149&lt;3000,A2149&gt;=1000)),"NSW",IF(AND(A2149&lt;=999,A2149&gt;=800),"NT",IF(OR(AND(A2149&lt;=8999,A2149&gt;=8000),AND(A2149&lt;=3999,A2149&gt;=3000)),"VIC",IF(OR(AND(A2149&lt;=9999,A2149&gt;=9000),AND(A2149&lt;=4999,A2149&gt;=4000)),"QLD",IF(AND(A2149&lt;=5999,A2149&gt;=5000),"SA",IF(AND(A2149&lt;=6999,A2149&gt;=6000),"WA","TAS"))))))</f>
        <v>VIC</v>
      </c>
    </row>
    <row r="2150" customFormat="false" ht="14.4" hidden="false" customHeight="false" outlineLevel="0" collapsed="false">
      <c r="A2150" s="155" t="n">
        <v>3931</v>
      </c>
      <c r="B2150" s="155" t="n">
        <v>18</v>
      </c>
      <c r="C2150" s="157" t="str">
        <f aca="false">IF(OR(A2150&lt;=299,AND(A2150&lt;3000,A2150&gt;=1000)),"NSW",IF(AND(A2150&lt;=999,A2150&gt;=800),"NT",IF(OR(AND(A2150&lt;=8999,A2150&gt;=8000),AND(A2150&lt;=3999,A2150&gt;=3000)),"VIC",IF(OR(AND(A2150&lt;=9999,A2150&gt;=9000),AND(A2150&lt;=4999,A2150&gt;=4000)),"QLD",IF(AND(A2150&lt;=5999,A2150&gt;=5000),"SA",IF(AND(A2150&lt;=6999,A2150&gt;=6000),"WA","TAS"))))))</f>
        <v>VIC</v>
      </c>
    </row>
    <row r="2151" customFormat="false" ht="14.4" hidden="false" customHeight="false" outlineLevel="0" collapsed="false">
      <c r="A2151" s="155" t="n">
        <v>3933</v>
      </c>
      <c r="B2151" s="155" t="n">
        <v>18</v>
      </c>
      <c r="C2151" s="157" t="str">
        <f aca="false">IF(OR(A2151&lt;=299,AND(A2151&lt;3000,A2151&gt;=1000)),"NSW",IF(AND(A2151&lt;=999,A2151&gt;=800),"NT",IF(OR(AND(A2151&lt;=8999,A2151&gt;=8000),AND(A2151&lt;=3999,A2151&gt;=3000)),"VIC",IF(OR(AND(A2151&lt;=9999,A2151&gt;=9000),AND(A2151&lt;=4999,A2151&gt;=4000)),"QLD",IF(AND(A2151&lt;=5999,A2151&gt;=5000),"SA",IF(AND(A2151&lt;=6999,A2151&gt;=6000),"WA","TAS"))))))</f>
        <v>VIC</v>
      </c>
    </row>
    <row r="2152" customFormat="false" ht="14.4" hidden="false" customHeight="false" outlineLevel="0" collapsed="false">
      <c r="A2152" s="155" t="n">
        <v>3934</v>
      </c>
      <c r="B2152" s="155" t="n">
        <v>18</v>
      </c>
      <c r="C2152" s="157" t="str">
        <f aca="false">IF(OR(A2152&lt;=299,AND(A2152&lt;3000,A2152&gt;=1000)),"NSW",IF(AND(A2152&lt;=999,A2152&gt;=800),"NT",IF(OR(AND(A2152&lt;=8999,A2152&gt;=8000),AND(A2152&lt;=3999,A2152&gt;=3000)),"VIC",IF(OR(AND(A2152&lt;=9999,A2152&gt;=9000),AND(A2152&lt;=4999,A2152&gt;=4000)),"QLD",IF(AND(A2152&lt;=5999,A2152&gt;=5000),"SA",IF(AND(A2152&lt;=6999,A2152&gt;=6000),"WA","TAS"))))))</f>
        <v>VIC</v>
      </c>
    </row>
    <row r="2153" customFormat="false" ht="14.4" hidden="false" customHeight="false" outlineLevel="0" collapsed="false">
      <c r="A2153" s="155" t="n">
        <v>3936</v>
      </c>
      <c r="B2153" s="155" t="n">
        <v>18</v>
      </c>
      <c r="C2153" s="157" t="str">
        <f aca="false">IF(OR(A2153&lt;=299,AND(A2153&lt;3000,A2153&gt;=1000)),"NSW",IF(AND(A2153&lt;=999,A2153&gt;=800),"NT",IF(OR(AND(A2153&lt;=8999,A2153&gt;=8000),AND(A2153&lt;=3999,A2153&gt;=3000)),"VIC",IF(OR(AND(A2153&lt;=9999,A2153&gt;=9000),AND(A2153&lt;=4999,A2153&gt;=4000)),"QLD",IF(AND(A2153&lt;=5999,A2153&gt;=5000),"SA",IF(AND(A2153&lt;=6999,A2153&gt;=6000),"WA","TAS"))))))</f>
        <v>VIC</v>
      </c>
    </row>
    <row r="2154" customFormat="false" ht="14.4" hidden="false" customHeight="false" outlineLevel="0" collapsed="false">
      <c r="A2154" s="155" t="n">
        <v>3937</v>
      </c>
      <c r="B2154" s="155" t="n">
        <v>18</v>
      </c>
      <c r="C2154" s="157" t="str">
        <f aca="false">IF(OR(A2154&lt;=299,AND(A2154&lt;3000,A2154&gt;=1000)),"NSW",IF(AND(A2154&lt;=999,A2154&gt;=800),"NT",IF(OR(AND(A2154&lt;=8999,A2154&gt;=8000),AND(A2154&lt;=3999,A2154&gt;=3000)),"VIC",IF(OR(AND(A2154&lt;=9999,A2154&gt;=9000),AND(A2154&lt;=4999,A2154&gt;=4000)),"QLD",IF(AND(A2154&lt;=5999,A2154&gt;=5000),"SA",IF(AND(A2154&lt;=6999,A2154&gt;=6000),"WA","TAS"))))))</f>
        <v>VIC</v>
      </c>
    </row>
    <row r="2155" customFormat="false" ht="14.4" hidden="false" customHeight="false" outlineLevel="0" collapsed="false">
      <c r="A2155" s="155" t="n">
        <v>3938</v>
      </c>
      <c r="B2155" s="155" t="n">
        <v>18</v>
      </c>
      <c r="C2155" s="157" t="str">
        <f aca="false">IF(OR(A2155&lt;=299,AND(A2155&lt;3000,A2155&gt;=1000)),"NSW",IF(AND(A2155&lt;=999,A2155&gt;=800),"NT",IF(OR(AND(A2155&lt;=8999,A2155&gt;=8000),AND(A2155&lt;=3999,A2155&gt;=3000)),"VIC",IF(OR(AND(A2155&lt;=9999,A2155&gt;=9000),AND(A2155&lt;=4999,A2155&gt;=4000)),"QLD",IF(AND(A2155&lt;=5999,A2155&gt;=5000),"SA",IF(AND(A2155&lt;=6999,A2155&gt;=6000),"WA","TAS"))))))</f>
        <v>VIC</v>
      </c>
    </row>
    <row r="2156" customFormat="false" ht="14.4" hidden="false" customHeight="false" outlineLevel="0" collapsed="false">
      <c r="A2156" s="155" t="n">
        <v>3939</v>
      </c>
      <c r="B2156" s="155" t="n">
        <v>18</v>
      </c>
      <c r="C2156" s="157" t="str">
        <f aca="false">IF(OR(A2156&lt;=299,AND(A2156&lt;3000,A2156&gt;=1000)),"NSW",IF(AND(A2156&lt;=999,A2156&gt;=800),"NT",IF(OR(AND(A2156&lt;=8999,A2156&gt;=8000),AND(A2156&lt;=3999,A2156&gt;=3000)),"VIC",IF(OR(AND(A2156&lt;=9999,A2156&gt;=9000),AND(A2156&lt;=4999,A2156&gt;=4000)),"QLD",IF(AND(A2156&lt;=5999,A2156&gt;=5000),"SA",IF(AND(A2156&lt;=6999,A2156&gt;=6000),"WA","TAS"))))))</f>
        <v>VIC</v>
      </c>
    </row>
    <row r="2157" customFormat="false" ht="14.4" hidden="false" customHeight="false" outlineLevel="0" collapsed="false">
      <c r="A2157" s="155" t="n">
        <v>3940</v>
      </c>
      <c r="B2157" s="155" t="n">
        <v>18</v>
      </c>
      <c r="C2157" s="157" t="str">
        <f aca="false">IF(OR(A2157&lt;=299,AND(A2157&lt;3000,A2157&gt;=1000)),"NSW",IF(AND(A2157&lt;=999,A2157&gt;=800),"NT",IF(OR(AND(A2157&lt;=8999,A2157&gt;=8000),AND(A2157&lt;=3999,A2157&gt;=3000)),"VIC",IF(OR(AND(A2157&lt;=9999,A2157&gt;=9000),AND(A2157&lt;=4999,A2157&gt;=4000)),"QLD",IF(AND(A2157&lt;=5999,A2157&gt;=5000),"SA",IF(AND(A2157&lt;=6999,A2157&gt;=6000),"WA","TAS"))))))</f>
        <v>VIC</v>
      </c>
    </row>
    <row r="2158" customFormat="false" ht="14.4" hidden="false" customHeight="false" outlineLevel="0" collapsed="false">
      <c r="A2158" s="155" t="n">
        <v>3941</v>
      </c>
      <c r="B2158" s="155" t="n">
        <v>18</v>
      </c>
      <c r="C2158" s="157" t="str">
        <f aca="false">IF(OR(A2158&lt;=299,AND(A2158&lt;3000,A2158&gt;=1000)),"NSW",IF(AND(A2158&lt;=999,A2158&gt;=800),"NT",IF(OR(AND(A2158&lt;=8999,A2158&gt;=8000),AND(A2158&lt;=3999,A2158&gt;=3000)),"VIC",IF(OR(AND(A2158&lt;=9999,A2158&gt;=9000),AND(A2158&lt;=4999,A2158&gt;=4000)),"QLD",IF(AND(A2158&lt;=5999,A2158&gt;=5000),"SA",IF(AND(A2158&lt;=6999,A2158&gt;=6000),"WA","TAS"))))))</f>
        <v>VIC</v>
      </c>
    </row>
    <row r="2159" customFormat="false" ht="14.4" hidden="false" customHeight="false" outlineLevel="0" collapsed="false">
      <c r="A2159" s="155" t="n">
        <v>3942</v>
      </c>
      <c r="B2159" s="155" t="n">
        <v>18</v>
      </c>
      <c r="C2159" s="157" t="str">
        <f aca="false">IF(OR(A2159&lt;=299,AND(A2159&lt;3000,A2159&gt;=1000)),"NSW",IF(AND(A2159&lt;=999,A2159&gt;=800),"NT",IF(OR(AND(A2159&lt;=8999,A2159&gt;=8000),AND(A2159&lt;=3999,A2159&gt;=3000)),"VIC",IF(OR(AND(A2159&lt;=9999,A2159&gt;=9000),AND(A2159&lt;=4999,A2159&gt;=4000)),"QLD",IF(AND(A2159&lt;=5999,A2159&gt;=5000),"SA",IF(AND(A2159&lt;=6999,A2159&gt;=6000),"WA","TAS"))))))</f>
        <v>VIC</v>
      </c>
    </row>
    <row r="2160" customFormat="false" ht="14.4" hidden="false" customHeight="false" outlineLevel="0" collapsed="false">
      <c r="A2160" s="155" t="n">
        <v>3943</v>
      </c>
      <c r="B2160" s="155" t="n">
        <v>18</v>
      </c>
      <c r="C2160" s="157" t="str">
        <f aca="false">IF(OR(A2160&lt;=299,AND(A2160&lt;3000,A2160&gt;=1000)),"NSW",IF(AND(A2160&lt;=999,A2160&gt;=800),"NT",IF(OR(AND(A2160&lt;=8999,A2160&gt;=8000),AND(A2160&lt;=3999,A2160&gt;=3000)),"VIC",IF(OR(AND(A2160&lt;=9999,A2160&gt;=9000),AND(A2160&lt;=4999,A2160&gt;=4000)),"QLD",IF(AND(A2160&lt;=5999,A2160&gt;=5000),"SA",IF(AND(A2160&lt;=6999,A2160&gt;=6000),"WA","TAS"))))))</f>
        <v>VIC</v>
      </c>
    </row>
    <row r="2161" customFormat="false" ht="14.4" hidden="false" customHeight="false" outlineLevel="0" collapsed="false">
      <c r="A2161" s="155" t="n">
        <v>3944</v>
      </c>
      <c r="B2161" s="155" t="n">
        <v>18</v>
      </c>
      <c r="C2161" s="157" t="str">
        <f aca="false">IF(OR(A2161&lt;=299,AND(A2161&lt;3000,A2161&gt;=1000)),"NSW",IF(AND(A2161&lt;=999,A2161&gt;=800),"NT",IF(OR(AND(A2161&lt;=8999,A2161&gt;=8000),AND(A2161&lt;=3999,A2161&gt;=3000)),"VIC",IF(OR(AND(A2161&lt;=9999,A2161&gt;=9000),AND(A2161&lt;=4999,A2161&gt;=4000)),"QLD",IF(AND(A2161&lt;=5999,A2161&gt;=5000),"SA",IF(AND(A2161&lt;=6999,A2161&gt;=6000),"WA","TAS"))))))</f>
        <v>VIC</v>
      </c>
    </row>
    <row r="2162" customFormat="false" ht="14.4" hidden="false" customHeight="false" outlineLevel="0" collapsed="false">
      <c r="A2162" s="155" t="n">
        <v>3945</v>
      </c>
      <c r="B2162" s="155" t="n">
        <v>18</v>
      </c>
      <c r="C2162" s="157" t="str">
        <f aca="false">IF(OR(A2162&lt;=299,AND(A2162&lt;3000,A2162&gt;=1000)),"NSW",IF(AND(A2162&lt;=999,A2162&gt;=800),"NT",IF(OR(AND(A2162&lt;=8999,A2162&gt;=8000),AND(A2162&lt;=3999,A2162&gt;=3000)),"VIC",IF(OR(AND(A2162&lt;=9999,A2162&gt;=9000),AND(A2162&lt;=4999,A2162&gt;=4000)),"QLD",IF(AND(A2162&lt;=5999,A2162&gt;=5000),"SA",IF(AND(A2162&lt;=6999,A2162&gt;=6000),"WA","TAS"))))))</f>
        <v>VIC</v>
      </c>
    </row>
    <row r="2163" customFormat="false" ht="14.4" hidden="false" customHeight="false" outlineLevel="0" collapsed="false">
      <c r="A2163" s="155" t="n">
        <v>3946</v>
      </c>
      <c r="B2163" s="155" t="n">
        <v>18</v>
      </c>
      <c r="C2163" s="157" t="str">
        <f aca="false">IF(OR(A2163&lt;=299,AND(A2163&lt;3000,A2163&gt;=1000)),"NSW",IF(AND(A2163&lt;=999,A2163&gt;=800),"NT",IF(OR(AND(A2163&lt;=8999,A2163&gt;=8000),AND(A2163&lt;=3999,A2163&gt;=3000)),"VIC",IF(OR(AND(A2163&lt;=9999,A2163&gt;=9000),AND(A2163&lt;=4999,A2163&gt;=4000)),"QLD",IF(AND(A2163&lt;=5999,A2163&gt;=5000),"SA",IF(AND(A2163&lt;=6999,A2163&gt;=6000),"WA","TAS"))))))</f>
        <v>VIC</v>
      </c>
    </row>
    <row r="2164" customFormat="false" ht="14.4" hidden="false" customHeight="false" outlineLevel="0" collapsed="false">
      <c r="A2164" s="155" t="n">
        <v>3950</v>
      </c>
      <c r="B2164" s="155" t="n">
        <v>18</v>
      </c>
      <c r="C2164" s="157" t="str">
        <f aca="false">IF(OR(A2164&lt;=299,AND(A2164&lt;3000,A2164&gt;=1000)),"NSW",IF(AND(A2164&lt;=999,A2164&gt;=800),"NT",IF(OR(AND(A2164&lt;=8999,A2164&gt;=8000),AND(A2164&lt;=3999,A2164&gt;=3000)),"VIC",IF(OR(AND(A2164&lt;=9999,A2164&gt;=9000),AND(A2164&lt;=4999,A2164&gt;=4000)),"QLD",IF(AND(A2164&lt;=5999,A2164&gt;=5000),"SA",IF(AND(A2164&lt;=6999,A2164&gt;=6000),"WA","TAS"))))))</f>
        <v>VIC</v>
      </c>
    </row>
    <row r="2165" customFormat="false" ht="14.4" hidden="false" customHeight="false" outlineLevel="0" collapsed="false">
      <c r="A2165" s="155" t="n">
        <v>3951</v>
      </c>
      <c r="B2165" s="155" t="n">
        <v>18</v>
      </c>
      <c r="C2165" s="157" t="str">
        <f aca="false">IF(OR(A2165&lt;=299,AND(A2165&lt;3000,A2165&gt;=1000)),"NSW",IF(AND(A2165&lt;=999,A2165&gt;=800),"NT",IF(OR(AND(A2165&lt;=8999,A2165&gt;=8000),AND(A2165&lt;=3999,A2165&gt;=3000)),"VIC",IF(OR(AND(A2165&lt;=9999,A2165&gt;=9000),AND(A2165&lt;=4999,A2165&gt;=4000)),"QLD",IF(AND(A2165&lt;=5999,A2165&gt;=5000),"SA",IF(AND(A2165&lt;=6999,A2165&gt;=6000),"WA","TAS"))))))</f>
        <v>VIC</v>
      </c>
    </row>
    <row r="2166" customFormat="false" ht="14.4" hidden="false" customHeight="false" outlineLevel="0" collapsed="false">
      <c r="A2166" s="155" t="n">
        <v>3953</v>
      </c>
      <c r="B2166" s="155" t="n">
        <v>20</v>
      </c>
      <c r="C2166" s="157" t="str">
        <f aca="false">IF(OR(A2166&lt;=299,AND(A2166&lt;3000,A2166&gt;=1000)),"NSW",IF(AND(A2166&lt;=999,A2166&gt;=800),"NT",IF(OR(AND(A2166&lt;=8999,A2166&gt;=8000),AND(A2166&lt;=3999,A2166&gt;=3000)),"VIC",IF(OR(AND(A2166&lt;=9999,A2166&gt;=9000),AND(A2166&lt;=4999,A2166&gt;=4000)),"QLD",IF(AND(A2166&lt;=5999,A2166&gt;=5000),"SA",IF(AND(A2166&lt;=6999,A2166&gt;=6000),"WA","TAS"))))))</f>
        <v>VIC</v>
      </c>
    </row>
    <row r="2167" customFormat="false" ht="14.4" hidden="false" customHeight="false" outlineLevel="0" collapsed="false">
      <c r="A2167" s="155" t="n">
        <v>3954</v>
      </c>
      <c r="B2167" s="155" t="n">
        <v>20</v>
      </c>
      <c r="C2167" s="157" t="str">
        <f aca="false">IF(OR(A2167&lt;=299,AND(A2167&lt;3000,A2167&gt;=1000)),"NSW",IF(AND(A2167&lt;=999,A2167&gt;=800),"NT",IF(OR(AND(A2167&lt;=8999,A2167&gt;=8000),AND(A2167&lt;=3999,A2167&gt;=3000)),"VIC",IF(OR(AND(A2167&lt;=9999,A2167&gt;=9000),AND(A2167&lt;=4999,A2167&gt;=4000)),"QLD",IF(AND(A2167&lt;=5999,A2167&gt;=5000),"SA",IF(AND(A2167&lt;=6999,A2167&gt;=6000),"WA","TAS"))))))</f>
        <v>VIC</v>
      </c>
    </row>
    <row r="2168" customFormat="false" ht="14.4" hidden="false" customHeight="false" outlineLevel="0" collapsed="false">
      <c r="A2168" s="155" t="n">
        <v>3956</v>
      </c>
      <c r="B2168" s="155" t="n">
        <v>20</v>
      </c>
      <c r="C2168" s="157" t="str">
        <f aca="false">IF(OR(A2168&lt;=299,AND(A2168&lt;3000,A2168&gt;=1000)),"NSW",IF(AND(A2168&lt;=999,A2168&gt;=800),"NT",IF(OR(AND(A2168&lt;=8999,A2168&gt;=8000),AND(A2168&lt;=3999,A2168&gt;=3000)),"VIC",IF(OR(AND(A2168&lt;=9999,A2168&gt;=9000),AND(A2168&lt;=4999,A2168&gt;=4000)),"QLD",IF(AND(A2168&lt;=5999,A2168&gt;=5000),"SA",IF(AND(A2168&lt;=6999,A2168&gt;=6000),"WA","TAS"))))))</f>
        <v>VIC</v>
      </c>
    </row>
    <row r="2169" customFormat="false" ht="14.4" hidden="false" customHeight="false" outlineLevel="0" collapsed="false">
      <c r="A2169" s="155" t="n">
        <v>3957</v>
      </c>
      <c r="B2169" s="155" t="n">
        <v>20</v>
      </c>
      <c r="C2169" s="157" t="str">
        <f aca="false">IF(OR(A2169&lt;=299,AND(A2169&lt;3000,A2169&gt;=1000)),"NSW",IF(AND(A2169&lt;=999,A2169&gt;=800),"NT",IF(OR(AND(A2169&lt;=8999,A2169&gt;=8000),AND(A2169&lt;=3999,A2169&gt;=3000)),"VIC",IF(OR(AND(A2169&lt;=9999,A2169&gt;=9000),AND(A2169&lt;=4999,A2169&gt;=4000)),"QLD",IF(AND(A2169&lt;=5999,A2169&gt;=5000),"SA",IF(AND(A2169&lt;=6999,A2169&gt;=6000),"WA","TAS"))))))</f>
        <v>VIC</v>
      </c>
    </row>
    <row r="2170" customFormat="false" ht="14.4" hidden="false" customHeight="false" outlineLevel="0" collapsed="false">
      <c r="A2170" s="155" t="n">
        <v>3958</v>
      </c>
      <c r="B2170" s="155" t="n">
        <v>20</v>
      </c>
      <c r="C2170" s="157" t="str">
        <f aca="false">IF(OR(A2170&lt;=299,AND(A2170&lt;3000,A2170&gt;=1000)),"NSW",IF(AND(A2170&lt;=999,A2170&gt;=800),"NT",IF(OR(AND(A2170&lt;=8999,A2170&gt;=8000),AND(A2170&lt;=3999,A2170&gt;=3000)),"VIC",IF(OR(AND(A2170&lt;=9999,A2170&gt;=9000),AND(A2170&lt;=4999,A2170&gt;=4000)),"QLD",IF(AND(A2170&lt;=5999,A2170&gt;=5000),"SA",IF(AND(A2170&lt;=6999,A2170&gt;=6000),"WA","TAS"))))))</f>
        <v>VIC</v>
      </c>
    </row>
    <row r="2171" customFormat="false" ht="14.4" hidden="false" customHeight="false" outlineLevel="0" collapsed="false">
      <c r="A2171" s="155" t="n">
        <v>3959</v>
      </c>
      <c r="B2171" s="155" t="n">
        <v>20</v>
      </c>
      <c r="C2171" s="157" t="str">
        <f aca="false">IF(OR(A2171&lt;=299,AND(A2171&lt;3000,A2171&gt;=1000)),"NSW",IF(AND(A2171&lt;=999,A2171&gt;=800),"NT",IF(OR(AND(A2171&lt;=8999,A2171&gt;=8000),AND(A2171&lt;=3999,A2171&gt;=3000)),"VIC",IF(OR(AND(A2171&lt;=9999,A2171&gt;=9000),AND(A2171&lt;=4999,A2171&gt;=4000)),"QLD",IF(AND(A2171&lt;=5999,A2171&gt;=5000),"SA",IF(AND(A2171&lt;=6999,A2171&gt;=6000),"WA","TAS"))))))</f>
        <v>VIC</v>
      </c>
    </row>
    <row r="2172" customFormat="false" ht="14.4" hidden="false" customHeight="false" outlineLevel="0" collapsed="false">
      <c r="A2172" s="155" t="n">
        <v>3960</v>
      </c>
      <c r="B2172" s="155" t="n">
        <v>20</v>
      </c>
      <c r="C2172" s="157" t="str">
        <f aca="false">IF(OR(A2172&lt;=299,AND(A2172&lt;3000,A2172&gt;=1000)),"NSW",IF(AND(A2172&lt;=999,A2172&gt;=800),"NT",IF(OR(AND(A2172&lt;=8999,A2172&gt;=8000),AND(A2172&lt;=3999,A2172&gt;=3000)),"VIC",IF(OR(AND(A2172&lt;=9999,A2172&gt;=9000),AND(A2172&lt;=4999,A2172&gt;=4000)),"QLD",IF(AND(A2172&lt;=5999,A2172&gt;=5000),"SA",IF(AND(A2172&lt;=6999,A2172&gt;=6000),"WA","TAS"))))))</f>
        <v>VIC</v>
      </c>
    </row>
    <row r="2173" customFormat="false" ht="14.4" hidden="false" customHeight="false" outlineLevel="0" collapsed="false">
      <c r="A2173" s="155" t="n">
        <v>3962</v>
      </c>
      <c r="B2173" s="155" t="n">
        <v>20</v>
      </c>
      <c r="C2173" s="157" t="str">
        <f aca="false">IF(OR(A2173&lt;=299,AND(A2173&lt;3000,A2173&gt;=1000)),"NSW",IF(AND(A2173&lt;=999,A2173&gt;=800),"NT",IF(OR(AND(A2173&lt;=8999,A2173&gt;=8000),AND(A2173&lt;=3999,A2173&gt;=3000)),"VIC",IF(OR(AND(A2173&lt;=9999,A2173&gt;=9000),AND(A2173&lt;=4999,A2173&gt;=4000)),"QLD",IF(AND(A2173&lt;=5999,A2173&gt;=5000),"SA",IF(AND(A2173&lt;=6999,A2173&gt;=6000),"WA","TAS"))))))</f>
        <v>VIC</v>
      </c>
    </row>
    <row r="2174" customFormat="false" ht="14.4" hidden="false" customHeight="false" outlineLevel="0" collapsed="false">
      <c r="A2174" s="155" t="n">
        <v>3964</v>
      </c>
      <c r="B2174" s="155" t="n">
        <v>20</v>
      </c>
      <c r="C2174" s="157" t="str">
        <f aca="false">IF(OR(A2174&lt;=299,AND(A2174&lt;3000,A2174&gt;=1000)),"NSW",IF(AND(A2174&lt;=999,A2174&gt;=800),"NT",IF(OR(AND(A2174&lt;=8999,A2174&gt;=8000),AND(A2174&lt;=3999,A2174&gt;=3000)),"VIC",IF(OR(AND(A2174&lt;=9999,A2174&gt;=9000),AND(A2174&lt;=4999,A2174&gt;=4000)),"QLD",IF(AND(A2174&lt;=5999,A2174&gt;=5000),"SA",IF(AND(A2174&lt;=6999,A2174&gt;=6000),"WA","TAS"))))))</f>
        <v>VIC</v>
      </c>
    </row>
    <row r="2175" customFormat="false" ht="14.4" hidden="false" customHeight="false" outlineLevel="0" collapsed="false">
      <c r="A2175" s="155" t="n">
        <v>3965</v>
      </c>
      <c r="B2175" s="155" t="n">
        <v>20</v>
      </c>
      <c r="C2175" s="157" t="str">
        <f aca="false">IF(OR(A2175&lt;=299,AND(A2175&lt;3000,A2175&gt;=1000)),"NSW",IF(AND(A2175&lt;=999,A2175&gt;=800),"NT",IF(OR(AND(A2175&lt;=8999,A2175&gt;=8000),AND(A2175&lt;=3999,A2175&gt;=3000)),"VIC",IF(OR(AND(A2175&lt;=9999,A2175&gt;=9000),AND(A2175&lt;=4999,A2175&gt;=4000)),"QLD",IF(AND(A2175&lt;=5999,A2175&gt;=5000),"SA",IF(AND(A2175&lt;=6999,A2175&gt;=6000),"WA","TAS"))))))</f>
        <v>VIC</v>
      </c>
    </row>
    <row r="2176" customFormat="false" ht="14.4" hidden="false" customHeight="false" outlineLevel="0" collapsed="false">
      <c r="A2176" s="155" t="n">
        <v>3966</v>
      </c>
      <c r="B2176" s="155" t="n">
        <v>20</v>
      </c>
      <c r="C2176" s="157" t="str">
        <f aca="false">IF(OR(A2176&lt;=299,AND(A2176&lt;3000,A2176&gt;=1000)),"NSW",IF(AND(A2176&lt;=999,A2176&gt;=800),"NT",IF(OR(AND(A2176&lt;=8999,A2176&gt;=8000),AND(A2176&lt;=3999,A2176&gt;=3000)),"VIC",IF(OR(AND(A2176&lt;=9999,A2176&gt;=9000),AND(A2176&lt;=4999,A2176&gt;=4000)),"QLD",IF(AND(A2176&lt;=5999,A2176&gt;=5000),"SA",IF(AND(A2176&lt;=6999,A2176&gt;=6000),"WA","TAS"))))))</f>
        <v>VIC</v>
      </c>
    </row>
    <row r="2177" customFormat="false" ht="14.4" hidden="false" customHeight="false" outlineLevel="0" collapsed="false">
      <c r="A2177" s="155" t="n">
        <v>3967</v>
      </c>
      <c r="B2177" s="155" t="n">
        <v>20</v>
      </c>
      <c r="C2177" s="157" t="str">
        <f aca="false">IF(OR(A2177&lt;=299,AND(A2177&lt;3000,A2177&gt;=1000)),"NSW",IF(AND(A2177&lt;=999,A2177&gt;=800),"NT",IF(OR(AND(A2177&lt;=8999,A2177&gt;=8000),AND(A2177&lt;=3999,A2177&gt;=3000)),"VIC",IF(OR(AND(A2177&lt;=9999,A2177&gt;=9000),AND(A2177&lt;=4999,A2177&gt;=4000)),"QLD",IF(AND(A2177&lt;=5999,A2177&gt;=5000),"SA",IF(AND(A2177&lt;=6999,A2177&gt;=6000),"WA","TAS"))))))</f>
        <v>VIC</v>
      </c>
    </row>
    <row r="2178" customFormat="false" ht="14.4" hidden="false" customHeight="false" outlineLevel="0" collapsed="false">
      <c r="A2178" s="155" t="n">
        <v>3971</v>
      </c>
      <c r="B2178" s="155" t="n">
        <v>20</v>
      </c>
      <c r="C2178" s="157" t="str">
        <f aca="false">IF(OR(A2178&lt;=299,AND(A2178&lt;3000,A2178&gt;=1000)),"NSW",IF(AND(A2178&lt;=999,A2178&gt;=800),"NT",IF(OR(AND(A2178&lt;=8999,A2178&gt;=8000),AND(A2178&lt;=3999,A2178&gt;=3000)),"VIC",IF(OR(AND(A2178&lt;=9999,A2178&gt;=9000),AND(A2178&lt;=4999,A2178&gt;=4000)),"QLD",IF(AND(A2178&lt;=5999,A2178&gt;=5000),"SA",IF(AND(A2178&lt;=6999,A2178&gt;=6000),"WA","TAS"))))))</f>
        <v>VIC</v>
      </c>
    </row>
    <row r="2179" customFormat="false" ht="14.4" hidden="false" customHeight="false" outlineLevel="0" collapsed="false">
      <c r="A2179" s="155" t="n">
        <v>3975</v>
      </c>
      <c r="B2179" s="155" t="n">
        <v>18</v>
      </c>
      <c r="C2179" s="157" t="str">
        <f aca="false">IF(OR(A2179&lt;=299,AND(A2179&lt;3000,A2179&gt;=1000)),"NSW",IF(AND(A2179&lt;=999,A2179&gt;=800),"NT",IF(OR(AND(A2179&lt;=8999,A2179&gt;=8000),AND(A2179&lt;=3999,A2179&gt;=3000)),"VIC",IF(OR(AND(A2179&lt;=9999,A2179&gt;=9000),AND(A2179&lt;=4999,A2179&gt;=4000)),"QLD",IF(AND(A2179&lt;=5999,A2179&gt;=5000),"SA",IF(AND(A2179&lt;=6999,A2179&gt;=6000),"WA","TAS"))))))</f>
        <v>VIC</v>
      </c>
    </row>
    <row r="2180" customFormat="false" ht="14.4" hidden="false" customHeight="false" outlineLevel="0" collapsed="false">
      <c r="A2180" s="155" t="n">
        <v>3976</v>
      </c>
      <c r="B2180" s="155" t="n">
        <v>18</v>
      </c>
      <c r="C2180" s="157" t="str">
        <f aca="false">IF(OR(A2180&lt;=299,AND(A2180&lt;3000,A2180&gt;=1000)),"NSW",IF(AND(A2180&lt;=999,A2180&gt;=800),"NT",IF(OR(AND(A2180&lt;=8999,A2180&gt;=8000),AND(A2180&lt;=3999,A2180&gt;=3000)),"VIC",IF(OR(AND(A2180&lt;=9999,A2180&gt;=9000),AND(A2180&lt;=4999,A2180&gt;=4000)),"QLD",IF(AND(A2180&lt;=5999,A2180&gt;=5000),"SA",IF(AND(A2180&lt;=6999,A2180&gt;=6000),"WA","TAS"))))))</f>
        <v>VIC</v>
      </c>
    </row>
    <row r="2181" customFormat="false" ht="14.4" hidden="false" customHeight="false" outlineLevel="0" collapsed="false">
      <c r="A2181" s="155" t="n">
        <v>3977</v>
      </c>
      <c r="B2181" s="155" t="n">
        <v>18</v>
      </c>
      <c r="C2181" s="157" t="str">
        <f aca="false">IF(OR(A2181&lt;=299,AND(A2181&lt;3000,A2181&gt;=1000)),"NSW",IF(AND(A2181&lt;=999,A2181&gt;=800),"NT",IF(OR(AND(A2181&lt;=8999,A2181&gt;=8000),AND(A2181&lt;=3999,A2181&gt;=3000)),"VIC",IF(OR(AND(A2181&lt;=9999,A2181&gt;=9000),AND(A2181&lt;=4999,A2181&gt;=4000)),"QLD",IF(AND(A2181&lt;=5999,A2181&gt;=5000),"SA",IF(AND(A2181&lt;=6999,A2181&gt;=6000),"WA","TAS"))))))</f>
        <v>VIC</v>
      </c>
    </row>
    <row r="2182" customFormat="false" ht="14.4" hidden="false" customHeight="false" outlineLevel="0" collapsed="false">
      <c r="A2182" s="155" t="n">
        <v>3978</v>
      </c>
      <c r="B2182" s="155" t="n">
        <v>18</v>
      </c>
      <c r="C2182" s="157" t="str">
        <f aca="false">IF(OR(A2182&lt;=299,AND(A2182&lt;3000,A2182&gt;=1000)),"NSW",IF(AND(A2182&lt;=999,A2182&gt;=800),"NT",IF(OR(AND(A2182&lt;=8999,A2182&gt;=8000),AND(A2182&lt;=3999,A2182&gt;=3000)),"VIC",IF(OR(AND(A2182&lt;=9999,A2182&gt;=9000),AND(A2182&lt;=4999,A2182&gt;=4000)),"QLD",IF(AND(A2182&lt;=5999,A2182&gt;=5000),"SA",IF(AND(A2182&lt;=6999,A2182&gt;=6000),"WA","TAS"))))))</f>
        <v>VIC</v>
      </c>
    </row>
    <row r="2183" customFormat="false" ht="14.4" hidden="false" customHeight="false" outlineLevel="0" collapsed="false">
      <c r="A2183" s="155" t="n">
        <v>3979</v>
      </c>
      <c r="B2183" s="155" t="n">
        <v>18</v>
      </c>
      <c r="C2183" s="157" t="str">
        <f aca="false">IF(OR(A2183&lt;=299,AND(A2183&lt;3000,A2183&gt;=1000)),"NSW",IF(AND(A2183&lt;=999,A2183&gt;=800),"NT",IF(OR(AND(A2183&lt;=8999,A2183&gt;=8000),AND(A2183&lt;=3999,A2183&gt;=3000)),"VIC",IF(OR(AND(A2183&lt;=9999,A2183&gt;=9000),AND(A2183&lt;=4999,A2183&gt;=4000)),"QLD",IF(AND(A2183&lt;=5999,A2183&gt;=5000),"SA",IF(AND(A2183&lt;=6999,A2183&gt;=6000),"WA","TAS"))))))</f>
        <v>VIC</v>
      </c>
    </row>
    <row r="2184" customFormat="false" ht="14.4" hidden="false" customHeight="false" outlineLevel="0" collapsed="false">
      <c r="A2184" s="155" t="n">
        <v>3980</v>
      </c>
      <c r="B2184" s="155" t="n">
        <v>18</v>
      </c>
      <c r="C2184" s="157" t="str">
        <f aca="false">IF(OR(A2184&lt;=299,AND(A2184&lt;3000,A2184&gt;=1000)),"NSW",IF(AND(A2184&lt;=999,A2184&gt;=800),"NT",IF(OR(AND(A2184&lt;=8999,A2184&gt;=8000),AND(A2184&lt;=3999,A2184&gt;=3000)),"VIC",IF(OR(AND(A2184&lt;=9999,A2184&gt;=9000),AND(A2184&lt;=4999,A2184&gt;=4000)),"QLD",IF(AND(A2184&lt;=5999,A2184&gt;=5000),"SA",IF(AND(A2184&lt;=6999,A2184&gt;=6000),"WA","TAS"))))))</f>
        <v>VIC</v>
      </c>
    </row>
    <row r="2185" customFormat="false" ht="14.4" hidden="false" customHeight="false" outlineLevel="0" collapsed="false">
      <c r="A2185" s="155" t="n">
        <v>3981</v>
      </c>
      <c r="B2185" s="155" t="n">
        <v>18</v>
      </c>
      <c r="C2185" s="157" t="str">
        <f aca="false">IF(OR(A2185&lt;=299,AND(A2185&lt;3000,A2185&gt;=1000)),"NSW",IF(AND(A2185&lt;=999,A2185&gt;=800),"NT",IF(OR(AND(A2185&lt;=8999,A2185&gt;=8000),AND(A2185&lt;=3999,A2185&gt;=3000)),"VIC",IF(OR(AND(A2185&lt;=9999,A2185&gt;=9000),AND(A2185&lt;=4999,A2185&gt;=4000)),"QLD",IF(AND(A2185&lt;=5999,A2185&gt;=5000),"SA",IF(AND(A2185&lt;=6999,A2185&gt;=6000),"WA","TAS"))))))</f>
        <v>VIC</v>
      </c>
    </row>
    <row r="2186" customFormat="false" ht="14.4" hidden="false" customHeight="false" outlineLevel="0" collapsed="false">
      <c r="A2186" s="155" t="n">
        <v>3984</v>
      </c>
      <c r="B2186" s="155" t="n">
        <v>18</v>
      </c>
      <c r="C2186" s="157" t="str">
        <f aca="false">IF(OR(A2186&lt;=299,AND(A2186&lt;3000,A2186&gt;=1000)),"NSW",IF(AND(A2186&lt;=999,A2186&gt;=800),"NT",IF(OR(AND(A2186&lt;=8999,A2186&gt;=8000),AND(A2186&lt;=3999,A2186&gt;=3000)),"VIC",IF(OR(AND(A2186&lt;=9999,A2186&gt;=9000),AND(A2186&lt;=4999,A2186&gt;=4000)),"QLD",IF(AND(A2186&lt;=5999,A2186&gt;=5000),"SA",IF(AND(A2186&lt;=6999,A2186&gt;=6000),"WA","TAS"))))))</f>
        <v>VIC</v>
      </c>
    </row>
    <row r="2187" customFormat="false" ht="14.4" hidden="false" customHeight="false" outlineLevel="0" collapsed="false">
      <c r="A2187" s="155" t="n">
        <v>3987</v>
      </c>
      <c r="B2187" s="155" t="n">
        <v>18</v>
      </c>
      <c r="C2187" s="157" t="str">
        <f aca="false">IF(OR(A2187&lt;=299,AND(A2187&lt;3000,A2187&gt;=1000)),"NSW",IF(AND(A2187&lt;=999,A2187&gt;=800),"NT",IF(OR(AND(A2187&lt;=8999,A2187&gt;=8000),AND(A2187&lt;=3999,A2187&gt;=3000)),"VIC",IF(OR(AND(A2187&lt;=9999,A2187&gt;=9000),AND(A2187&lt;=4999,A2187&gt;=4000)),"QLD",IF(AND(A2187&lt;=5999,A2187&gt;=5000),"SA",IF(AND(A2187&lt;=6999,A2187&gt;=6000),"WA","TAS"))))))</f>
        <v>VIC</v>
      </c>
    </row>
    <row r="2188" customFormat="false" ht="14.4" hidden="false" customHeight="false" outlineLevel="0" collapsed="false">
      <c r="A2188" s="155" t="n">
        <v>3988</v>
      </c>
      <c r="B2188" s="155" t="n">
        <v>18</v>
      </c>
      <c r="C2188" s="157" t="str">
        <f aca="false">IF(OR(A2188&lt;=299,AND(A2188&lt;3000,A2188&gt;=1000)),"NSW",IF(AND(A2188&lt;=999,A2188&gt;=800),"NT",IF(OR(AND(A2188&lt;=8999,A2188&gt;=8000),AND(A2188&lt;=3999,A2188&gt;=3000)),"VIC",IF(OR(AND(A2188&lt;=9999,A2188&gt;=9000),AND(A2188&lt;=4999,A2188&gt;=4000)),"QLD",IF(AND(A2188&lt;=5999,A2188&gt;=5000),"SA",IF(AND(A2188&lt;=6999,A2188&gt;=6000),"WA","TAS"))))))</f>
        <v>VIC</v>
      </c>
    </row>
    <row r="2189" customFormat="false" ht="14.4" hidden="false" customHeight="false" outlineLevel="0" collapsed="false">
      <c r="A2189" s="155" t="n">
        <v>3989</v>
      </c>
      <c r="B2189" s="155" t="n">
        <v>18</v>
      </c>
      <c r="C2189" s="157" t="str">
        <f aca="false">IF(OR(A2189&lt;=299,AND(A2189&lt;3000,A2189&gt;=1000)),"NSW",IF(AND(A2189&lt;=999,A2189&gt;=800),"NT",IF(OR(AND(A2189&lt;=8999,A2189&gt;=8000),AND(A2189&lt;=3999,A2189&gt;=3000)),"VIC",IF(OR(AND(A2189&lt;=9999,A2189&gt;=9000),AND(A2189&lt;=4999,A2189&gt;=4000)),"QLD",IF(AND(A2189&lt;=5999,A2189&gt;=5000),"SA",IF(AND(A2189&lt;=6999,A2189&gt;=6000),"WA","TAS"))))))</f>
        <v>VIC</v>
      </c>
    </row>
    <row r="2190" customFormat="false" ht="14.4" hidden="false" customHeight="false" outlineLevel="0" collapsed="false">
      <c r="A2190" s="155" t="n">
        <v>3990</v>
      </c>
      <c r="B2190" s="155" t="n">
        <v>18</v>
      </c>
      <c r="C2190" s="157" t="str">
        <f aca="false">IF(OR(A2190&lt;=299,AND(A2190&lt;3000,A2190&gt;=1000)),"NSW",IF(AND(A2190&lt;=999,A2190&gt;=800),"NT",IF(OR(AND(A2190&lt;=8999,A2190&gt;=8000),AND(A2190&lt;=3999,A2190&gt;=3000)),"VIC",IF(OR(AND(A2190&lt;=9999,A2190&gt;=9000),AND(A2190&lt;=4999,A2190&gt;=4000)),"QLD",IF(AND(A2190&lt;=5999,A2190&gt;=5000),"SA",IF(AND(A2190&lt;=6999,A2190&gt;=6000),"WA","TAS"))))))</f>
        <v>VIC</v>
      </c>
    </row>
    <row r="2191" customFormat="false" ht="14.4" hidden="false" customHeight="false" outlineLevel="0" collapsed="false">
      <c r="A2191" s="155" t="n">
        <v>3991</v>
      </c>
      <c r="B2191" s="155" t="n">
        <v>18</v>
      </c>
      <c r="C2191" s="157" t="str">
        <f aca="false">IF(OR(A2191&lt;=299,AND(A2191&lt;3000,A2191&gt;=1000)),"NSW",IF(AND(A2191&lt;=999,A2191&gt;=800),"NT",IF(OR(AND(A2191&lt;=8999,A2191&gt;=8000),AND(A2191&lt;=3999,A2191&gt;=3000)),"VIC",IF(OR(AND(A2191&lt;=9999,A2191&gt;=9000),AND(A2191&lt;=4999,A2191&gt;=4000)),"QLD",IF(AND(A2191&lt;=5999,A2191&gt;=5000),"SA",IF(AND(A2191&lt;=6999,A2191&gt;=6000),"WA","TAS"))))))</f>
        <v>VIC</v>
      </c>
    </row>
    <row r="2192" customFormat="false" ht="14.4" hidden="false" customHeight="false" outlineLevel="0" collapsed="false">
      <c r="A2192" s="155" t="n">
        <v>3992</v>
      </c>
      <c r="B2192" s="155" t="n">
        <v>18</v>
      </c>
      <c r="C2192" s="157" t="str">
        <f aca="false">IF(OR(A2192&lt;=299,AND(A2192&lt;3000,A2192&gt;=1000)),"NSW",IF(AND(A2192&lt;=999,A2192&gt;=800),"NT",IF(OR(AND(A2192&lt;=8999,A2192&gt;=8000),AND(A2192&lt;=3999,A2192&gt;=3000)),"VIC",IF(OR(AND(A2192&lt;=9999,A2192&gt;=9000),AND(A2192&lt;=4999,A2192&gt;=4000)),"QLD",IF(AND(A2192&lt;=5999,A2192&gt;=5000),"SA",IF(AND(A2192&lt;=6999,A2192&gt;=6000),"WA","TAS"))))))</f>
        <v>VIC</v>
      </c>
    </row>
    <row r="2193" customFormat="false" ht="14.4" hidden="false" customHeight="false" outlineLevel="0" collapsed="false">
      <c r="A2193" s="155" t="n">
        <v>3995</v>
      </c>
      <c r="B2193" s="155" t="n">
        <v>18</v>
      </c>
      <c r="C2193" s="157" t="str">
        <f aca="false">IF(OR(A2193&lt;=299,AND(A2193&lt;3000,A2193&gt;=1000)),"NSW",IF(AND(A2193&lt;=999,A2193&gt;=800),"NT",IF(OR(AND(A2193&lt;=8999,A2193&gt;=8000),AND(A2193&lt;=3999,A2193&gt;=3000)),"VIC",IF(OR(AND(A2193&lt;=9999,A2193&gt;=9000),AND(A2193&lt;=4999,A2193&gt;=4000)),"QLD",IF(AND(A2193&lt;=5999,A2193&gt;=5000),"SA",IF(AND(A2193&lt;=6999,A2193&gt;=6000),"WA","TAS"))))))</f>
        <v>VIC</v>
      </c>
    </row>
    <row r="2194" customFormat="false" ht="14.4" hidden="false" customHeight="false" outlineLevel="0" collapsed="false">
      <c r="A2194" s="155" t="n">
        <v>3996</v>
      </c>
      <c r="B2194" s="155" t="n">
        <v>18</v>
      </c>
      <c r="C2194" s="157" t="str">
        <f aca="false">IF(OR(A2194&lt;=299,AND(A2194&lt;3000,A2194&gt;=1000)),"NSW",IF(AND(A2194&lt;=999,A2194&gt;=800),"NT",IF(OR(AND(A2194&lt;=8999,A2194&gt;=8000),AND(A2194&lt;=3999,A2194&gt;=3000)),"VIC",IF(OR(AND(A2194&lt;=9999,A2194&gt;=9000),AND(A2194&lt;=4999,A2194&gt;=4000)),"QLD",IF(AND(A2194&lt;=5999,A2194&gt;=5000),"SA",IF(AND(A2194&lt;=6999,A2194&gt;=6000),"WA","TAS"))))))</f>
        <v>VIC</v>
      </c>
    </row>
    <row r="2195" customFormat="false" ht="14.4" hidden="false" customHeight="false" outlineLevel="0" collapsed="false">
      <c r="A2195" s="155" t="n">
        <v>4000</v>
      </c>
      <c r="B2195" s="155" t="n">
        <v>51</v>
      </c>
      <c r="C2195" s="157" t="str">
        <f aca="false">IF(OR(A2195&lt;=299,AND(A2195&lt;3000,A2195&gt;=1000)),"NSW",IF(AND(A2195&lt;=999,A2195&gt;=800),"NT",IF(OR(AND(A2195&lt;=8999,A2195&gt;=8000),AND(A2195&lt;=3999,A2195&gt;=3000)),"VIC",IF(OR(AND(A2195&lt;=9999,A2195&gt;=9000),AND(A2195&lt;=4999,A2195&gt;=4000)),"QLD",IF(AND(A2195&lt;=5999,A2195&gt;=5000),"SA",IF(AND(A2195&lt;=6999,A2195&gt;=6000),"WA","TAS"))))))</f>
        <v>QLD</v>
      </c>
    </row>
    <row r="2196" customFormat="false" ht="14.4" hidden="false" customHeight="false" outlineLevel="0" collapsed="false">
      <c r="A2196" s="155" t="n">
        <v>4001</v>
      </c>
      <c r="B2196" s="155" t="n">
        <v>51</v>
      </c>
      <c r="C2196" s="157" t="str">
        <f aca="false">IF(OR(A2196&lt;=299,AND(A2196&lt;3000,A2196&gt;=1000)),"NSW",IF(AND(A2196&lt;=999,A2196&gt;=800),"NT",IF(OR(AND(A2196&lt;=8999,A2196&gt;=8000),AND(A2196&lt;=3999,A2196&gt;=3000)),"VIC",IF(OR(AND(A2196&lt;=9999,A2196&gt;=9000),AND(A2196&lt;=4999,A2196&gt;=4000)),"QLD",IF(AND(A2196&lt;=5999,A2196&gt;=5000),"SA",IF(AND(A2196&lt;=6999,A2196&gt;=6000),"WA","TAS"))))))</f>
        <v>QLD</v>
      </c>
    </row>
    <row r="2197" customFormat="false" ht="14.4" hidden="false" customHeight="false" outlineLevel="0" collapsed="false">
      <c r="A2197" s="155" t="n">
        <v>4002</v>
      </c>
      <c r="B2197" s="155" t="n">
        <v>51</v>
      </c>
      <c r="C2197" s="157" t="str">
        <f aca="false">IF(OR(A2197&lt;=299,AND(A2197&lt;3000,A2197&gt;=1000)),"NSW",IF(AND(A2197&lt;=999,A2197&gt;=800),"NT",IF(OR(AND(A2197&lt;=8999,A2197&gt;=8000),AND(A2197&lt;=3999,A2197&gt;=3000)),"VIC",IF(OR(AND(A2197&lt;=9999,A2197&gt;=9000),AND(A2197&lt;=4999,A2197&gt;=4000)),"QLD",IF(AND(A2197&lt;=5999,A2197&gt;=5000),"SA",IF(AND(A2197&lt;=6999,A2197&gt;=6000),"WA","TAS"))))))</f>
        <v>QLD</v>
      </c>
    </row>
    <row r="2198" customFormat="false" ht="14.4" hidden="false" customHeight="false" outlineLevel="0" collapsed="false">
      <c r="A2198" s="155" t="n">
        <v>4003</v>
      </c>
      <c r="B2198" s="155" t="n">
        <v>51</v>
      </c>
      <c r="C2198" s="157" t="str">
        <f aca="false">IF(OR(A2198&lt;=299,AND(A2198&lt;3000,A2198&gt;=1000)),"NSW",IF(AND(A2198&lt;=999,A2198&gt;=800),"NT",IF(OR(AND(A2198&lt;=8999,A2198&gt;=8000),AND(A2198&lt;=3999,A2198&gt;=3000)),"VIC",IF(OR(AND(A2198&lt;=9999,A2198&gt;=9000),AND(A2198&lt;=4999,A2198&gt;=4000)),"QLD",IF(AND(A2198&lt;=5999,A2198&gt;=5000),"SA",IF(AND(A2198&lt;=6999,A2198&gt;=6000),"WA","TAS"))))))</f>
        <v>QLD</v>
      </c>
    </row>
    <row r="2199" customFormat="false" ht="14.4" hidden="false" customHeight="false" outlineLevel="0" collapsed="false">
      <c r="A2199" s="155" t="n">
        <v>4004</v>
      </c>
      <c r="B2199" s="155" t="n">
        <v>51</v>
      </c>
      <c r="C2199" s="157" t="str">
        <f aca="false">IF(OR(A2199&lt;=299,AND(A2199&lt;3000,A2199&gt;=1000)),"NSW",IF(AND(A2199&lt;=999,A2199&gt;=800),"NT",IF(OR(AND(A2199&lt;=8999,A2199&gt;=8000),AND(A2199&lt;=3999,A2199&gt;=3000)),"VIC",IF(OR(AND(A2199&lt;=9999,A2199&gt;=9000),AND(A2199&lt;=4999,A2199&gt;=4000)),"QLD",IF(AND(A2199&lt;=5999,A2199&gt;=5000),"SA",IF(AND(A2199&lt;=6999,A2199&gt;=6000),"WA","TAS"))))))</f>
        <v>QLD</v>
      </c>
    </row>
    <row r="2200" customFormat="false" ht="14.4" hidden="false" customHeight="false" outlineLevel="0" collapsed="false">
      <c r="A2200" s="155" t="n">
        <v>4005</v>
      </c>
      <c r="B2200" s="155" t="n">
        <v>51</v>
      </c>
      <c r="C2200" s="157" t="str">
        <f aca="false">IF(OR(A2200&lt;=299,AND(A2200&lt;3000,A2200&gt;=1000)),"NSW",IF(AND(A2200&lt;=999,A2200&gt;=800),"NT",IF(OR(AND(A2200&lt;=8999,A2200&gt;=8000),AND(A2200&lt;=3999,A2200&gt;=3000)),"VIC",IF(OR(AND(A2200&lt;=9999,A2200&gt;=9000),AND(A2200&lt;=4999,A2200&gt;=4000)),"QLD",IF(AND(A2200&lt;=5999,A2200&gt;=5000),"SA",IF(AND(A2200&lt;=6999,A2200&gt;=6000),"WA","TAS"))))))</f>
        <v>QLD</v>
      </c>
    </row>
    <row r="2201" customFormat="false" ht="14.4" hidden="false" customHeight="false" outlineLevel="0" collapsed="false">
      <c r="A2201" s="155" t="n">
        <v>4006</v>
      </c>
      <c r="B2201" s="155" t="n">
        <v>51</v>
      </c>
      <c r="C2201" s="157" t="str">
        <f aca="false">IF(OR(A2201&lt;=299,AND(A2201&lt;3000,A2201&gt;=1000)),"NSW",IF(AND(A2201&lt;=999,A2201&gt;=800),"NT",IF(OR(AND(A2201&lt;=8999,A2201&gt;=8000),AND(A2201&lt;=3999,A2201&gt;=3000)),"VIC",IF(OR(AND(A2201&lt;=9999,A2201&gt;=9000),AND(A2201&lt;=4999,A2201&gt;=4000)),"QLD",IF(AND(A2201&lt;=5999,A2201&gt;=5000),"SA",IF(AND(A2201&lt;=6999,A2201&gt;=6000),"WA","TAS"))))))</f>
        <v>QLD</v>
      </c>
    </row>
    <row r="2202" customFormat="false" ht="14.4" hidden="false" customHeight="false" outlineLevel="0" collapsed="false">
      <c r="A2202" s="155" t="n">
        <v>4007</v>
      </c>
      <c r="B2202" s="155" t="n">
        <v>51</v>
      </c>
      <c r="C2202" s="157" t="str">
        <f aca="false">IF(OR(A2202&lt;=299,AND(A2202&lt;3000,A2202&gt;=1000)),"NSW",IF(AND(A2202&lt;=999,A2202&gt;=800),"NT",IF(OR(AND(A2202&lt;=8999,A2202&gt;=8000),AND(A2202&lt;=3999,A2202&gt;=3000)),"VIC",IF(OR(AND(A2202&lt;=9999,A2202&gt;=9000),AND(A2202&lt;=4999,A2202&gt;=4000)),"QLD",IF(AND(A2202&lt;=5999,A2202&gt;=5000),"SA",IF(AND(A2202&lt;=6999,A2202&gt;=6000),"WA","TAS"))))))</f>
        <v>QLD</v>
      </c>
    </row>
    <row r="2203" customFormat="false" ht="14.4" hidden="false" customHeight="false" outlineLevel="0" collapsed="false">
      <c r="A2203" s="155" t="n">
        <v>4008</v>
      </c>
      <c r="B2203" s="155" t="n">
        <v>51</v>
      </c>
      <c r="C2203" s="157" t="str">
        <f aca="false">IF(OR(A2203&lt;=299,AND(A2203&lt;3000,A2203&gt;=1000)),"NSW",IF(AND(A2203&lt;=999,A2203&gt;=800),"NT",IF(OR(AND(A2203&lt;=8999,A2203&gt;=8000),AND(A2203&lt;=3999,A2203&gt;=3000)),"VIC",IF(OR(AND(A2203&lt;=9999,A2203&gt;=9000),AND(A2203&lt;=4999,A2203&gt;=4000)),"QLD",IF(AND(A2203&lt;=5999,A2203&gt;=5000),"SA",IF(AND(A2203&lt;=6999,A2203&gt;=6000),"WA","TAS"))))))</f>
        <v>QLD</v>
      </c>
    </row>
    <row r="2204" customFormat="false" ht="14.4" hidden="false" customHeight="false" outlineLevel="0" collapsed="false">
      <c r="A2204" s="155" t="n">
        <v>4009</v>
      </c>
      <c r="B2204" s="155" t="n">
        <v>51</v>
      </c>
      <c r="C2204" s="157" t="str">
        <f aca="false">IF(OR(A2204&lt;=299,AND(A2204&lt;3000,A2204&gt;=1000)),"NSW",IF(AND(A2204&lt;=999,A2204&gt;=800),"NT",IF(OR(AND(A2204&lt;=8999,A2204&gt;=8000),AND(A2204&lt;=3999,A2204&gt;=3000)),"VIC",IF(OR(AND(A2204&lt;=9999,A2204&gt;=9000),AND(A2204&lt;=4999,A2204&gt;=4000)),"QLD",IF(AND(A2204&lt;=5999,A2204&gt;=5000),"SA",IF(AND(A2204&lt;=6999,A2204&gt;=6000),"WA","TAS"))))))</f>
        <v>QLD</v>
      </c>
    </row>
    <row r="2205" customFormat="false" ht="14.4" hidden="false" customHeight="false" outlineLevel="0" collapsed="false">
      <c r="A2205" s="155" t="n">
        <v>4010</v>
      </c>
      <c r="B2205" s="155" t="n">
        <v>51</v>
      </c>
      <c r="C2205" s="157" t="str">
        <f aca="false">IF(OR(A2205&lt;=299,AND(A2205&lt;3000,A2205&gt;=1000)),"NSW",IF(AND(A2205&lt;=999,A2205&gt;=800),"NT",IF(OR(AND(A2205&lt;=8999,A2205&gt;=8000),AND(A2205&lt;=3999,A2205&gt;=3000)),"VIC",IF(OR(AND(A2205&lt;=9999,A2205&gt;=9000),AND(A2205&lt;=4999,A2205&gt;=4000)),"QLD",IF(AND(A2205&lt;=5999,A2205&gt;=5000),"SA",IF(AND(A2205&lt;=6999,A2205&gt;=6000),"WA","TAS"))))))</f>
        <v>QLD</v>
      </c>
    </row>
    <row r="2206" customFormat="false" ht="14.4" hidden="false" customHeight="false" outlineLevel="0" collapsed="false">
      <c r="A2206" s="155" t="n">
        <v>4011</v>
      </c>
      <c r="B2206" s="155" t="n">
        <v>51</v>
      </c>
      <c r="C2206" s="157" t="str">
        <f aca="false">IF(OR(A2206&lt;=299,AND(A2206&lt;3000,A2206&gt;=1000)),"NSW",IF(AND(A2206&lt;=999,A2206&gt;=800),"NT",IF(OR(AND(A2206&lt;=8999,A2206&gt;=8000),AND(A2206&lt;=3999,A2206&gt;=3000)),"VIC",IF(OR(AND(A2206&lt;=9999,A2206&gt;=9000),AND(A2206&lt;=4999,A2206&gt;=4000)),"QLD",IF(AND(A2206&lt;=5999,A2206&gt;=5000),"SA",IF(AND(A2206&lt;=6999,A2206&gt;=6000),"WA","TAS"))))))</f>
        <v>QLD</v>
      </c>
    </row>
    <row r="2207" customFormat="false" ht="14.4" hidden="false" customHeight="false" outlineLevel="0" collapsed="false">
      <c r="A2207" s="155" t="n">
        <v>4012</v>
      </c>
      <c r="B2207" s="155" t="n">
        <v>51</v>
      </c>
      <c r="C2207" s="157" t="str">
        <f aca="false">IF(OR(A2207&lt;=299,AND(A2207&lt;3000,A2207&gt;=1000)),"NSW",IF(AND(A2207&lt;=999,A2207&gt;=800),"NT",IF(OR(AND(A2207&lt;=8999,A2207&gt;=8000),AND(A2207&lt;=3999,A2207&gt;=3000)),"VIC",IF(OR(AND(A2207&lt;=9999,A2207&gt;=9000),AND(A2207&lt;=4999,A2207&gt;=4000)),"QLD",IF(AND(A2207&lt;=5999,A2207&gt;=5000),"SA",IF(AND(A2207&lt;=6999,A2207&gt;=6000),"WA","TAS"))))))</f>
        <v>QLD</v>
      </c>
    </row>
    <row r="2208" customFormat="false" ht="14.4" hidden="false" customHeight="false" outlineLevel="0" collapsed="false">
      <c r="A2208" s="155" t="n">
        <v>4013</v>
      </c>
      <c r="B2208" s="155" t="n">
        <v>51</v>
      </c>
      <c r="C2208" s="157" t="str">
        <f aca="false">IF(OR(A2208&lt;=299,AND(A2208&lt;3000,A2208&gt;=1000)),"NSW",IF(AND(A2208&lt;=999,A2208&gt;=800),"NT",IF(OR(AND(A2208&lt;=8999,A2208&gt;=8000),AND(A2208&lt;=3999,A2208&gt;=3000)),"VIC",IF(OR(AND(A2208&lt;=9999,A2208&gt;=9000),AND(A2208&lt;=4999,A2208&gt;=4000)),"QLD",IF(AND(A2208&lt;=5999,A2208&gt;=5000),"SA",IF(AND(A2208&lt;=6999,A2208&gt;=6000),"WA","TAS"))))))</f>
        <v>QLD</v>
      </c>
    </row>
    <row r="2209" customFormat="false" ht="14.4" hidden="false" customHeight="false" outlineLevel="0" collapsed="false">
      <c r="A2209" s="155" t="n">
        <v>4014</v>
      </c>
      <c r="B2209" s="155" t="n">
        <v>51</v>
      </c>
      <c r="C2209" s="157" t="str">
        <f aca="false">IF(OR(A2209&lt;=299,AND(A2209&lt;3000,A2209&gt;=1000)),"NSW",IF(AND(A2209&lt;=999,A2209&gt;=800),"NT",IF(OR(AND(A2209&lt;=8999,A2209&gt;=8000),AND(A2209&lt;=3999,A2209&gt;=3000)),"VIC",IF(OR(AND(A2209&lt;=9999,A2209&gt;=9000),AND(A2209&lt;=4999,A2209&gt;=4000)),"QLD",IF(AND(A2209&lt;=5999,A2209&gt;=5000),"SA",IF(AND(A2209&lt;=6999,A2209&gt;=6000),"WA","TAS"))))))</f>
        <v>QLD</v>
      </c>
    </row>
    <row r="2210" customFormat="false" ht="14.4" hidden="false" customHeight="false" outlineLevel="0" collapsed="false">
      <c r="A2210" s="155" t="n">
        <v>4017</v>
      </c>
      <c r="B2210" s="155" t="n">
        <v>51</v>
      </c>
      <c r="C2210" s="157" t="str">
        <f aca="false">IF(OR(A2210&lt;=299,AND(A2210&lt;3000,A2210&gt;=1000)),"NSW",IF(AND(A2210&lt;=999,A2210&gt;=800),"NT",IF(OR(AND(A2210&lt;=8999,A2210&gt;=8000),AND(A2210&lt;=3999,A2210&gt;=3000)),"VIC",IF(OR(AND(A2210&lt;=9999,A2210&gt;=9000),AND(A2210&lt;=4999,A2210&gt;=4000)),"QLD",IF(AND(A2210&lt;=5999,A2210&gt;=5000),"SA",IF(AND(A2210&lt;=6999,A2210&gt;=6000),"WA","TAS"))))))</f>
        <v>QLD</v>
      </c>
    </row>
    <row r="2211" customFormat="false" ht="14.4" hidden="false" customHeight="false" outlineLevel="0" collapsed="false">
      <c r="A2211" s="155" t="n">
        <v>4018</v>
      </c>
      <c r="B2211" s="155" t="n">
        <v>51</v>
      </c>
      <c r="C2211" s="157" t="str">
        <f aca="false">IF(OR(A2211&lt;=299,AND(A2211&lt;3000,A2211&gt;=1000)),"NSW",IF(AND(A2211&lt;=999,A2211&gt;=800),"NT",IF(OR(AND(A2211&lt;=8999,A2211&gt;=8000),AND(A2211&lt;=3999,A2211&gt;=3000)),"VIC",IF(OR(AND(A2211&lt;=9999,A2211&gt;=9000),AND(A2211&lt;=4999,A2211&gt;=4000)),"QLD",IF(AND(A2211&lt;=5999,A2211&gt;=5000),"SA",IF(AND(A2211&lt;=6999,A2211&gt;=6000),"WA","TAS"))))))</f>
        <v>QLD</v>
      </c>
    </row>
    <row r="2212" customFormat="false" ht="14.4" hidden="false" customHeight="false" outlineLevel="0" collapsed="false">
      <c r="A2212" s="155" t="n">
        <v>4019</v>
      </c>
      <c r="B2212" s="155" t="n">
        <v>51</v>
      </c>
      <c r="C2212" s="157" t="str">
        <f aca="false">IF(OR(A2212&lt;=299,AND(A2212&lt;3000,A2212&gt;=1000)),"NSW",IF(AND(A2212&lt;=999,A2212&gt;=800),"NT",IF(OR(AND(A2212&lt;=8999,A2212&gt;=8000),AND(A2212&lt;=3999,A2212&gt;=3000)),"VIC",IF(OR(AND(A2212&lt;=9999,A2212&gt;=9000),AND(A2212&lt;=4999,A2212&gt;=4000)),"QLD",IF(AND(A2212&lt;=5999,A2212&gt;=5000),"SA",IF(AND(A2212&lt;=6999,A2212&gt;=6000),"WA","TAS"))))))</f>
        <v>QLD</v>
      </c>
    </row>
    <row r="2213" customFormat="false" ht="14.4" hidden="false" customHeight="false" outlineLevel="0" collapsed="false">
      <c r="A2213" s="155" t="n">
        <v>4020</v>
      </c>
      <c r="B2213" s="155" t="n">
        <v>51</v>
      </c>
      <c r="C2213" s="157" t="str">
        <f aca="false">IF(OR(A2213&lt;=299,AND(A2213&lt;3000,A2213&gt;=1000)),"NSW",IF(AND(A2213&lt;=999,A2213&gt;=800),"NT",IF(OR(AND(A2213&lt;=8999,A2213&gt;=8000),AND(A2213&lt;=3999,A2213&gt;=3000)),"VIC",IF(OR(AND(A2213&lt;=9999,A2213&gt;=9000),AND(A2213&lt;=4999,A2213&gt;=4000)),"QLD",IF(AND(A2213&lt;=5999,A2213&gt;=5000),"SA",IF(AND(A2213&lt;=6999,A2213&gt;=6000),"WA","TAS"))))))</f>
        <v>QLD</v>
      </c>
    </row>
    <row r="2214" customFormat="false" ht="14.4" hidden="false" customHeight="false" outlineLevel="0" collapsed="false">
      <c r="A2214" s="155" t="n">
        <v>4021</v>
      </c>
      <c r="B2214" s="155" t="n">
        <v>51</v>
      </c>
      <c r="C2214" s="157" t="str">
        <f aca="false">IF(OR(A2214&lt;=299,AND(A2214&lt;3000,A2214&gt;=1000)),"NSW",IF(AND(A2214&lt;=999,A2214&gt;=800),"NT",IF(OR(AND(A2214&lt;=8999,A2214&gt;=8000),AND(A2214&lt;=3999,A2214&gt;=3000)),"VIC",IF(OR(AND(A2214&lt;=9999,A2214&gt;=9000),AND(A2214&lt;=4999,A2214&gt;=4000)),"QLD",IF(AND(A2214&lt;=5999,A2214&gt;=5000),"SA",IF(AND(A2214&lt;=6999,A2214&gt;=6000),"WA","TAS"))))))</f>
        <v>QLD</v>
      </c>
    </row>
    <row r="2215" customFormat="false" ht="14.4" hidden="false" customHeight="false" outlineLevel="0" collapsed="false">
      <c r="A2215" s="155" t="n">
        <v>4022</v>
      </c>
      <c r="B2215" s="155" t="n">
        <v>51</v>
      </c>
      <c r="C2215" s="157" t="str">
        <f aca="false">IF(OR(A2215&lt;=299,AND(A2215&lt;3000,A2215&gt;=1000)),"NSW",IF(AND(A2215&lt;=999,A2215&gt;=800),"NT",IF(OR(AND(A2215&lt;=8999,A2215&gt;=8000),AND(A2215&lt;=3999,A2215&gt;=3000)),"VIC",IF(OR(AND(A2215&lt;=9999,A2215&gt;=9000),AND(A2215&lt;=4999,A2215&gt;=4000)),"QLD",IF(AND(A2215&lt;=5999,A2215&gt;=5000),"SA",IF(AND(A2215&lt;=6999,A2215&gt;=6000),"WA","TAS"))))))</f>
        <v>QLD</v>
      </c>
    </row>
    <row r="2216" customFormat="false" ht="14.4" hidden="false" customHeight="false" outlineLevel="0" collapsed="false">
      <c r="A2216" s="155" t="n">
        <v>4025</v>
      </c>
      <c r="B2216" s="155" t="n">
        <v>51</v>
      </c>
      <c r="C2216" s="157" t="str">
        <f aca="false">IF(OR(A2216&lt;=299,AND(A2216&lt;3000,A2216&gt;=1000)),"NSW",IF(AND(A2216&lt;=999,A2216&gt;=800),"NT",IF(OR(AND(A2216&lt;=8999,A2216&gt;=8000),AND(A2216&lt;=3999,A2216&gt;=3000)),"VIC",IF(OR(AND(A2216&lt;=9999,A2216&gt;=9000),AND(A2216&lt;=4999,A2216&gt;=4000)),"QLD",IF(AND(A2216&lt;=5999,A2216&gt;=5000),"SA",IF(AND(A2216&lt;=6999,A2216&gt;=6000),"WA","TAS"))))))</f>
        <v>QLD</v>
      </c>
    </row>
    <row r="2217" customFormat="false" ht="14.4" hidden="false" customHeight="false" outlineLevel="0" collapsed="false">
      <c r="A2217" s="155" t="n">
        <v>4029</v>
      </c>
      <c r="B2217" s="155" t="n">
        <v>51</v>
      </c>
      <c r="C2217" s="157" t="str">
        <f aca="false">IF(OR(A2217&lt;=299,AND(A2217&lt;3000,A2217&gt;=1000)),"NSW",IF(AND(A2217&lt;=999,A2217&gt;=800),"NT",IF(OR(AND(A2217&lt;=8999,A2217&gt;=8000),AND(A2217&lt;=3999,A2217&gt;=3000)),"VIC",IF(OR(AND(A2217&lt;=9999,A2217&gt;=9000),AND(A2217&lt;=4999,A2217&gt;=4000)),"QLD",IF(AND(A2217&lt;=5999,A2217&gt;=5000),"SA",IF(AND(A2217&lt;=6999,A2217&gt;=6000),"WA","TAS"))))))</f>
        <v>QLD</v>
      </c>
    </row>
    <row r="2218" customFormat="false" ht="14.4" hidden="false" customHeight="false" outlineLevel="0" collapsed="false">
      <c r="A2218" s="155" t="n">
        <v>4030</v>
      </c>
      <c r="B2218" s="155" t="n">
        <v>51</v>
      </c>
      <c r="C2218" s="157" t="str">
        <f aca="false">IF(OR(A2218&lt;=299,AND(A2218&lt;3000,A2218&gt;=1000)),"NSW",IF(AND(A2218&lt;=999,A2218&gt;=800),"NT",IF(OR(AND(A2218&lt;=8999,A2218&gt;=8000),AND(A2218&lt;=3999,A2218&gt;=3000)),"VIC",IF(OR(AND(A2218&lt;=9999,A2218&gt;=9000),AND(A2218&lt;=4999,A2218&gt;=4000)),"QLD",IF(AND(A2218&lt;=5999,A2218&gt;=5000),"SA",IF(AND(A2218&lt;=6999,A2218&gt;=6000),"WA","TAS"))))))</f>
        <v>QLD</v>
      </c>
    </row>
    <row r="2219" customFormat="false" ht="14.4" hidden="false" customHeight="false" outlineLevel="0" collapsed="false">
      <c r="A2219" s="155" t="n">
        <v>4031</v>
      </c>
      <c r="B2219" s="155" t="n">
        <v>51</v>
      </c>
      <c r="C2219" s="157" t="str">
        <f aca="false">IF(OR(A2219&lt;=299,AND(A2219&lt;3000,A2219&gt;=1000)),"NSW",IF(AND(A2219&lt;=999,A2219&gt;=800),"NT",IF(OR(AND(A2219&lt;=8999,A2219&gt;=8000),AND(A2219&lt;=3999,A2219&gt;=3000)),"VIC",IF(OR(AND(A2219&lt;=9999,A2219&gt;=9000),AND(A2219&lt;=4999,A2219&gt;=4000)),"QLD",IF(AND(A2219&lt;=5999,A2219&gt;=5000),"SA",IF(AND(A2219&lt;=6999,A2219&gt;=6000),"WA","TAS"))))))</f>
        <v>QLD</v>
      </c>
    </row>
    <row r="2220" customFormat="false" ht="14.4" hidden="false" customHeight="false" outlineLevel="0" collapsed="false">
      <c r="A2220" s="155" t="n">
        <v>4032</v>
      </c>
      <c r="B2220" s="155" t="n">
        <v>51</v>
      </c>
      <c r="C2220" s="157" t="str">
        <f aca="false">IF(OR(A2220&lt;=299,AND(A2220&lt;3000,A2220&gt;=1000)),"NSW",IF(AND(A2220&lt;=999,A2220&gt;=800),"NT",IF(OR(AND(A2220&lt;=8999,A2220&gt;=8000),AND(A2220&lt;=3999,A2220&gt;=3000)),"VIC",IF(OR(AND(A2220&lt;=9999,A2220&gt;=9000),AND(A2220&lt;=4999,A2220&gt;=4000)),"QLD",IF(AND(A2220&lt;=5999,A2220&gt;=5000),"SA",IF(AND(A2220&lt;=6999,A2220&gt;=6000),"WA","TAS"))))))</f>
        <v>QLD</v>
      </c>
    </row>
    <row r="2221" customFormat="false" ht="14.4" hidden="false" customHeight="false" outlineLevel="0" collapsed="false">
      <c r="A2221" s="155" t="n">
        <v>4034</v>
      </c>
      <c r="B2221" s="155" t="n">
        <v>51</v>
      </c>
      <c r="C2221" s="157" t="str">
        <f aca="false">IF(OR(A2221&lt;=299,AND(A2221&lt;3000,A2221&gt;=1000)),"NSW",IF(AND(A2221&lt;=999,A2221&gt;=800),"NT",IF(OR(AND(A2221&lt;=8999,A2221&gt;=8000),AND(A2221&lt;=3999,A2221&gt;=3000)),"VIC",IF(OR(AND(A2221&lt;=9999,A2221&gt;=9000),AND(A2221&lt;=4999,A2221&gt;=4000)),"QLD",IF(AND(A2221&lt;=5999,A2221&gt;=5000),"SA",IF(AND(A2221&lt;=6999,A2221&gt;=6000),"WA","TAS"))))))</f>
        <v>QLD</v>
      </c>
    </row>
    <row r="2222" customFormat="false" ht="14.4" hidden="false" customHeight="false" outlineLevel="0" collapsed="false">
      <c r="A2222" s="155" t="n">
        <v>4035</v>
      </c>
      <c r="B2222" s="155" t="n">
        <v>51</v>
      </c>
      <c r="C2222" s="157" t="str">
        <f aca="false">IF(OR(A2222&lt;=299,AND(A2222&lt;3000,A2222&gt;=1000)),"NSW",IF(AND(A2222&lt;=999,A2222&gt;=800),"NT",IF(OR(AND(A2222&lt;=8999,A2222&gt;=8000),AND(A2222&lt;=3999,A2222&gt;=3000)),"VIC",IF(OR(AND(A2222&lt;=9999,A2222&gt;=9000),AND(A2222&lt;=4999,A2222&gt;=4000)),"QLD",IF(AND(A2222&lt;=5999,A2222&gt;=5000),"SA",IF(AND(A2222&lt;=6999,A2222&gt;=6000),"WA","TAS"))))))</f>
        <v>QLD</v>
      </c>
    </row>
    <row r="2223" customFormat="false" ht="14.4" hidden="false" customHeight="false" outlineLevel="0" collapsed="false">
      <c r="A2223" s="155" t="n">
        <v>4036</v>
      </c>
      <c r="B2223" s="155" t="n">
        <v>51</v>
      </c>
      <c r="C2223" s="157" t="str">
        <f aca="false">IF(OR(A2223&lt;=299,AND(A2223&lt;3000,A2223&gt;=1000)),"NSW",IF(AND(A2223&lt;=999,A2223&gt;=800),"NT",IF(OR(AND(A2223&lt;=8999,A2223&gt;=8000),AND(A2223&lt;=3999,A2223&gt;=3000)),"VIC",IF(OR(AND(A2223&lt;=9999,A2223&gt;=9000),AND(A2223&lt;=4999,A2223&gt;=4000)),"QLD",IF(AND(A2223&lt;=5999,A2223&gt;=5000),"SA",IF(AND(A2223&lt;=6999,A2223&gt;=6000),"WA","TAS"))))))</f>
        <v>QLD</v>
      </c>
    </row>
    <row r="2224" customFormat="false" ht="14.4" hidden="false" customHeight="false" outlineLevel="0" collapsed="false">
      <c r="A2224" s="155" t="n">
        <v>4037</v>
      </c>
      <c r="B2224" s="155" t="n">
        <v>51</v>
      </c>
      <c r="C2224" s="157" t="str">
        <f aca="false">IF(OR(A2224&lt;=299,AND(A2224&lt;3000,A2224&gt;=1000)),"NSW",IF(AND(A2224&lt;=999,A2224&gt;=800),"NT",IF(OR(AND(A2224&lt;=8999,A2224&gt;=8000),AND(A2224&lt;=3999,A2224&gt;=3000)),"VIC",IF(OR(AND(A2224&lt;=9999,A2224&gt;=9000),AND(A2224&lt;=4999,A2224&gt;=4000)),"QLD",IF(AND(A2224&lt;=5999,A2224&gt;=5000),"SA",IF(AND(A2224&lt;=6999,A2224&gt;=6000),"WA","TAS"))))))</f>
        <v>QLD</v>
      </c>
    </row>
    <row r="2225" customFormat="false" ht="14.4" hidden="false" customHeight="false" outlineLevel="0" collapsed="false">
      <c r="A2225" s="155" t="n">
        <v>4051</v>
      </c>
      <c r="B2225" s="155" t="n">
        <v>51</v>
      </c>
      <c r="C2225" s="157" t="str">
        <f aca="false">IF(OR(A2225&lt;=299,AND(A2225&lt;3000,A2225&gt;=1000)),"NSW",IF(AND(A2225&lt;=999,A2225&gt;=800),"NT",IF(OR(AND(A2225&lt;=8999,A2225&gt;=8000),AND(A2225&lt;=3999,A2225&gt;=3000)),"VIC",IF(OR(AND(A2225&lt;=9999,A2225&gt;=9000),AND(A2225&lt;=4999,A2225&gt;=4000)),"QLD",IF(AND(A2225&lt;=5999,A2225&gt;=5000),"SA",IF(AND(A2225&lt;=6999,A2225&gt;=6000),"WA","TAS"))))))</f>
        <v>QLD</v>
      </c>
    </row>
    <row r="2226" customFormat="false" ht="14.4" hidden="false" customHeight="false" outlineLevel="0" collapsed="false">
      <c r="A2226" s="155" t="n">
        <v>4052</v>
      </c>
      <c r="B2226" s="155" t="n">
        <v>51</v>
      </c>
      <c r="C2226" s="157" t="str">
        <f aca="false">IF(OR(A2226&lt;=299,AND(A2226&lt;3000,A2226&gt;=1000)),"NSW",IF(AND(A2226&lt;=999,A2226&gt;=800),"NT",IF(OR(AND(A2226&lt;=8999,A2226&gt;=8000),AND(A2226&lt;=3999,A2226&gt;=3000)),"VIC",IF(OR(AND(A2226&lt;=9999,A2226&gt;=9000),AND(A2226&lt;=4999,A2226&gt;=4000)),"QLD",IF(AND(A2226&lt;=5999,A2226&gt;=5000),"SA",IF(AND(A2226&lt;=6999,A2226&gt;=6000),"WA","TAS"))))))</f>
        <v>QLD</v>
      </c>
    </row>
    <row r="2227" customFormat="false" ht="14.4" hidden="false" customHeight="false" outlineLevel="0" collapsed="false">
      <c r="A2227" s="155" t="n">
        <v>4053</v>
      </c>
      <c r="B2227" s="155" t="n">
        <v>51</v>
      </c>
      <c r="C2227" s="157" t="str">
        <f aca="false">IF(OR(A2227&lt;=299,AND(A2227&lt;3000,A2227&gt;=1000)),"NSW",IF(AND(A2227&lt;=999,A2227&gt;=800),"NT",IF(OR(AND(A2227&lt;=8999,A2227&gt;=8000),AND(A2227&lt;=3999,A2227&gt;=3000)),"VIC",IF(OR(AND(A2227&lt;=9999,A2227&gt;=9000),AND(A2227&lt;=4999,A2227&gt;=4000)),"QLD",IF(AND(A2227&lt;=5999,A2227&gt;=5000),"SA",IF(AND(A2227&lt;=6999,A2227&gt;=6000),"WA","TAS"))))))</f>
        <v>QLD</v>
      </c>
    </row>
    <row r="2228" customFormat="false" ht="14.4" hidden="false" customHeight="false" outlineLevel="0" collapsed="false">
      <c r="A2228" s="155" t="n">
        <v>4054</v>
      </c>
      <c r="B2228" s="155" t="n">
        <v>51</v>
      </c>
      <c r="C2228" s="157" t="str">
        <f aca="false">IF(OR(A2228&lt;=299,AND(A2228&lt;3000,A2228&gt;=1000)),"NSW",IF(AND(A2228&lt;=999,A2228&gt;=800),"NT",IF(OR(AND(A2228&lt;=8999,A2228&gt;=8000),AND(A2228&lt;=3999,A2228&gt;=3000)),"VIC",IF(OR(AND(A2228&lt;=9999,A2228&gt;=9000),AND(A2228&lt;=4999,A2228&gt;=4000)),"QLD",IF(AND(A2228&lt;=5999,A2228&gt;=5000),"SA",IF(AND(A2228&lt;=6999,A2228&gt;=6000),"WA","TAS"))))))</f>
        <v>QLD</v>
      </c>
    </row>
    <row r="2229" customFormat="false" ht="14.4" hidden="false" customHeight="false" outlineLevel="0" collapsed="false">
      <c r="A2229" s="155" t="n">
        <v>4055</v>
      </c>
      <c r="B2229" s="155" t="n">
        <v>51</v>
      </c>
      <c r="C2229" s="157" t="str">
        <f aca="false">IF(OR(A2229&lt;=299,AND(A2229&lt;3000,A2229&gt;=1000)),"NSW",IF(AND(A2229&lt;=999,A2229&gt;=800),"NT",IF(OR(AND(A2229&lt;=8999,A2229&gt;=8000),AND(A2229&lt;=3999,A2229&gt;=3000)),"VIC",IF(OR(AND(A2229&lt;=9999,A2229&gt;=9000),AND(A2229&lt;=4999,A2229&gt;=4000)),"QLD",IF(AND(A2229&lt;=5999,A2229&gt;=5000),"SA",IF(AND(A2229&lt;=6999,A2229&gt;=6000),"WA","TAS"))))))</f>
        <v>QLD</v>
      </c>
    </row>
    <row r="2230" customFormat="false" ht="14.4" hidden="false" customHeight="false" outlineLevel="0" collapsed="false">
      <c r="A2230" s="155" t="n">
        <v>4059</v>
      </c>
      <c r="B2230" s="155" t="n">
        <v>51</v>
      </c>
      <c r="C2230" s="157" t="str">
        <f aca="false">IF(OR(A2230&lt;=299,AND(A2230&lt;3000,A2230&gt;=1000)),"NSW",IF(AND(A2230&lt;=999,A2230&gt;=800),"NT",IF(OR(AND(A2230&lt;=8999,A2230&gt;=8000),AND(A2230&lt;=3999,A2230&gt;=3000)),"VIC",IF(OR(AND(A2230&lt;=9999,A2230&gt;=9000),AND(A2230&lt;=4999,A2230&gt;=4000)),"QLD",IF(AND(A2230&lt;=5999,A2230&gt;=5000),"SA",IF(AND(A2230&lt;=6999,A2230&gt;=6000),"WA","TAS"))))))</f>
        <v>QLD</v>
      </c>
    </row>
    <row r="2231" customFormat="false" ht="14.4" hidden="false" customHeight="false" outlineLevel="0" collapsed="false">
      <c r="A2231" s="155" t="n">
        <v>4060</v>
      </c>
      <c r="B2231" s="155" t="n">
        <v>51</v>
      </c>
      <c r="C2231" s="157" t="str">
        <f aca="false">IF(OR(A2231&lt;=299,AND(A2231&lt;3000,A2231&gt;=1000)),"NSW",IF(AND(A2231&lt;=999,A2231&gt;=800),"NT",IF(OR(AND(A2231&lt;=8999,A2231&gt;=8000),AND(A2231&lt;=3999,A2231&gt;=3000)),"VIC",IF(OR(AND(A2231&lt;=9999,A2231&gt;=9000),AND(A2231&lt;=4999,A2231&gt;=4000)),"QLD",IF(AND(A2231&lt;=5999,A2231&gt;=5000),"SA",IF(AND(A2231&lt;=6999,A2231&gt;=6000),"WA","TAS"))))))</f>
        <v>QLD</v>
      </c>
    </row>
    <row r="2232" customFormat="false" ht="14.4" hidden="false" customHeight="false" outlineLevel="0" collapsed="false">
      <c r="A2232" s="155" t="n">
        <v>4061</v>
      </c>
      <c r="B2232" s="155" t="n">
        <v>51</v>
      </c>
      <c r="C2232" s="157" t="str">
        <f aca="false">IF(OR(A2232&lt;=299,AND(A2232&lt;3000,A2232&gt;=1000)),"NSW",IF(AND(A2232&lt;=999,A2232&gt;=800),"NT",IF(OR(AND(A2232&lt;=8999,A2232&gt;=8000),AND(A2232&lt;=3999,A2232&gt;=3000)),"VIC",IF(OR(AND(A2232&lt;=9999,A2232&gt;=9000),AND(A2232&lt;=4999,A2232&gt;=4000)),"QLD",IF(AND(A2232&lt;=5999,A2232&gt;=5000),"SA",IF(AND(A2232&lt;=6999,A2232&gt;=6000),"WA","TAS"))))))</f>
        <v>QLD</v>
      </c>
    </row>
    <row r="2233" customFormat="false" ht="14.4" hidden="false" customHeight="false" outlineLevel="0" collapsed="false">
      <c r="A2233" s="155" t="n">
        <v>4064</v>
      </c>
      <c r="B2233" s="155" t="n">
        <v>51</v>
      </c>
      <c r="C2233" s="157" t="str">
        <f aca="false">IF(OR(A2233&lt;=299,AND(A2233&lt;3000,A2233&gt;=1000)),"NSW",IF(AND(A2233&lt;=999,A2233&gt;=800),"NT",IF(OR(AND(A2233&lt;=8999,A2233&gt;=8000),AND(A2233&lt;=3999,A2233&gt;=3000)),"VIC",IF(OR(AND(A2233&lt;=9999,A2233&gt;=9000),AND(A2233&lt;=4999,A2233&gt;=4000)),"QLD",IF(AND(A2233&lt;=5999,A2233&gt;=5000),"SA",IF(AND(A2233&lt;=6999,A2233&gt;=6000),"WA","TAS"))))))</f>
        <v>QLD</v>
      </c>
    </row>
    <row r="2234" customFormat="false" ht="14.4" hidden="false" customHeight="false" outlineLevel="0" collapsed="false">
      <c r="A2234" s="155" t="n">
        <v>4065</v>
      </c>
      <c r="B2234" s="155" t="n">
        <v>51</v>
      </c>
      <c r="C2234" s="157" t="str">
        <f aca="false">IF(OR(A2234&lt;=299,AND(A2234&lt;3000,A2234&gt;=1000)),"NSW",IF(AND(A2234&lt;=999,A2234&gt;=800),"NT",IF(OR(AND(A2234&lt;=8999,A2234&gt;=8000),AND(A2234&lt;=3999,A2234&gt;=3000)),"VIC",IF(OR(AND(A2234&lt;=9999,A2234&gt;=9000),AND(A2234&lt;=4999,A2234&gt;=4000)),"QLD",IF(AND(A2234&lt;=5999,A2234&gt;=5000),"SA",IF(AND(A2234&lt;=6999,A2234&gt;=6000),"WA","TAS"))))))</f>
        <v>QLD</v>
      </c>
    </row>
    <row r="2235" customFormat="false" ht="14.4" hidden="false" customHeight="false" outlineLevel="0" collapsed="false">
      <c r="A2235" s="155" t="n">
        <v>4066</v>
      </c>
      <c r="B2235" s="155" t="n">
        <v>51</v>
      </c>
      <c r="C2235" s="157" t="str">
        <f aca="false">IF(OR(A2235&lt;=299,AND(A2235&lt;3000,A2235&gt;=1000)),"NSW",IF(AND(A2235&lt;=999,A2235&gt;=800),"NT",IF(OR(AND(A2235&lt;=8999,A2235&gt;=8000),AND(A2235&lt;=3999,A2235&gt;=3000)),"VIC",IF(OR(AND(A2235&lt;=9999,A2235&gt;=9000),AND(A2235&lt;=4999,A2235&gt;=4000)),"QLD",IF(AND(A2235&lt;=5999,A2235&gt;=5000),"SA",IF(AND(A2235&lt;=6999,A2235&gt;=6000),"WA","TAS"))))))</f>
        <v>QLD</v>
      </c>
    </row>
    <row r="2236" customFormat="false" ht="14.4" hidden="false" customHeight="false" outlineLevel="0" collapsed="false">
      <c r="A2236" s="155" t="n">
        <v>4067</v>
      </c>
      <c r="B2236" s="155" t="n">
        <v>51</v>
      </c>
      <c r="C2236" s="157" t="str">
        <f aca="false">IF(OR(A2236&lt;=299,AND(A2236&lt;3000,A2236&gt;=1000)),"NSW",IF(AND(A2236&lt;=999,A2236&gt;=800),"NT",IF(OR(AND(A2236&lt;=8999,A2236&gt;=8000),AND(A2236&lt;=3999,A2236&gt;=3000)),"VIC",IF(OR(AND(A2236&lt;=9999,A2236&gt;=9000),AND(A2236&lt;=4999,A2236&gt;=4000)),"QLD",IF(AND(A2236&lt;=5999,A2236&gt;=5000),"SA",IF(AND(A2236&lt;=6999,A2236&gt;=6000),"WA","TAS"))))))</f>
        <v>QLD</v>
      </c>
    </row>
    <row r="2237" customFormat="false" ht="14.4" hidden="false" customHeight="false" outlineLevel="0" collapsed="false">
      <c r="A2237" s="155" t="n">
        <v>4068</v>
      </c>
      <c r="B2237" s="155" t="n">
        <v>51</v>
      </c>
      <c r="C2237" s="157" t="str">
        <f aca="false">IF(OR(A2237&lt;=299,AND(A2237&lt;3000,A2237&gt;=1000)),"NSW",IF(AND(A2237&lt;=999,A2237&gt;=800),"NT",IF(OR(AND(A2237&lt;=8999,A2237&gt;=8000),AND(A2237&lt;=3999,A2237&gt;=3000)),"VIC",IF(OR(AND(A2237&lt;=9999,A2237&gt;=9000),AND(A2237&lt;=4999,A2237&gt;=4000)),"QLD",IF(AND(A2237&lt;=5999,A2237&gt;=5000),"SA",IF(AND(A2237&lt;=6999,A2237&gt;=6000),"WA","TAS"))))))</f>
        <v>QLD</v>
      </c>
    </row>
    <row r="2238" customFormat="false" ht="14.4" hidden="false" customHeight="false" outlineLevel="0" collapsed="false">
      <c r="A2238" s="155" t="n">
        <v>4069</v>
      </c>
      <c r="B2238" s="155" t="n">
        <v>51</v>
      </c>
      <c r="C2238" s="157" t="str">
        <f aca="false">IF(OR(A2238&lt;=299,AND(A2238&lt;3000,A2238&gt;=1000)),"NSW",IF(AND(A2238&lt;=999,A2238&gt;=800),"NT",IF(OR(AND(A2238&lt;=8999,A2238&gt;=8000),AND(A2238&lt;=3999,A2238&gt;=3000)),"VIC",IF(OR(AND(A2238&lt;=9999,A2238&gt;=9000),AND(A2238&lt;=4999,A2238&gt;=4000)),"QLD",IF(AND(A2238&lt;=5999,A2238&gt;=5000),"SA",IF(AND(A2238&lt;=6999,A2238&gt;=6000),"WA","TAS"))))))</f>
        <v>QLD</v>
      </c>
    </row>
    <row r="2239" customFormat="false" ht="14.4" hidden="false" customHeight="false" outlineLevel="0" collapsed="false">
      <c r="A2239" s="155" t="n">
        <v>4070</v>
      </c>
      <c r="B2239" s="155" t="n">
        <v>51</v>
      </c>
      <c r="C2239" s="157" t="str">
        <f aca="false">IF(OR(A2239&lt;=299,AND(A2239&lt;3000,A2239&gt;=1000)),"NSW",IF(AND(A2239&lt;=999,A2239&gt;=800),"NT",IF(OR(AND(A2239&lt;=8999,A2239&gt;=8000),AND(A2239&lt;=3999,A2239&gt;=3000)),"VIC",IF(OR(AND(A2239&lt;=9999,A2239&gt;=9000),AND(A2239&lt;=4999,A2239&gt;=4000)),"QLD",IF(AND(A2239&lt;=5999,A2239&gt;=5000),"SA",IF(AND(A2239&lt;=6999,A2239&gt;=6000),"WA","TAS"))))))</f>
        <v>QLD</v>
      </c>
    </row>
    <row r="2240" customFormat="false" ht="14.4" hidden="false" customHeight="false" outlineLevel="0" collapsed="false">
      <c r="A2240" s="155" t="n">
        <v>4072</v>
      </c>
      <c r="B2240" s="155" t="n">
        <v>51</v>
      </c>
      <c r="C2240" s="157" t="str">
        <f aca="false">IF(OR(A2240&lt;=299,AND(A2240&lt;3000,A2240&gt;=1000)),"NSW",IF(AND(A2240&lt;=999,A2240&gt;=800),"NT",IF(OR(AND(A2240&lt;=8999,A2240&gt;=8000),AND(A2240&lt;=3999,A2240&gt;=3000)),"VIC",IF(OR(AND(A2240&lt;=9999,A2240&gt;=9000),AND(A2240&lt;=4999,A2240&gt;=4000)),"QLD",IF(AND(A2240&lt;=5999,A2240&gt;=5000),"SA",IF(AND(A2240&lt;=6999,A2240&gt;=6000),"WA","TAS"))))))</f>
        <v>QLD</v>
      </c>
    </row>
    <row r="2241" customFormat="false" ht="14.4" hidden="false" customHeight="false" outlineLevel="0" collapsed="false">
      <c r="A2241" s="155" t="n">
        <v>4073</v>
      </c>
      <c r="B2241" s="155" t="n">
        <v>51</v>
      </c>
      <c r="C2241" s="157" t="str">
        <f aca="false">IF(OR(A2241&lt;=299,AND(A2241&lt;3000,A2241&gt;=1000)),"NSW",IF(AND(A2241&lt;=999,A2241&gt;=800),"NT",IF(OR(AND(A2241&lt;=8999,A2241&gt;=8000),AND(A2241&lt;=3999,A2241&gt;=3000)),"VIC",IF(OR(AND(A2241&lt;=9999,A2241&gt;=9000),AND(A2241&lt;=4999,A2241&gt;=4000)),"QLD",IF(AND(A2241&lt;=5999,A2241&gt;=5000),"SA",IF(AND(A2241&lt;=6999,A2241&gt;=6000),"WA","TAS"))))))</f>
        <v>QLD</v>
      </c>
    </row>
    <row r="2242" customFormat="false" ht="14.4" hidden="false" customHeight="false" outlineLevel="0" collapsed="false">
      <c r="A2242" s="155" t="n">
        <v>4074</v>
      </c>
      <c r="B2242" s="155" t="n">
        <v>51</v>
      </c>
      <c r="C2242" s="157" t="str">
        <f aca="false">IF(OR(A2242&lt;=299,AND(A2242&lt;3000,A2242&gt;=1000)),"NSW",IF(AND(A2242&lt;=999,A2242&gt;=800),"NT",IF(OR(AND(A2242&lt;=8999,A2242&gt;=8000),AND(A2242&lt;=3999,A2242&gt;=3000)),"VIC",IF(OR(AND(A2242&lt;=9999,A2242&gt;=9000),AND(A2242&lt;=4999,A2242&gt;=4000)),"QLD",IF(AND(A2242&lt;=5999,A2242&gt;=5000),"SA",IF(AND(A2242&lt;=6999,A2242&gt;=6000),"WA","TAS"))))))</f>
        <v>QLD</v>
      </c>
    </row>
    <row r="2243" customFormat="false" ht="14.4" hidden="false" customHeight="false" outlineLevel="0" collapsed="false">
      <c r="A2243" s="155" t="n">
        <v>4075</v>
      </c>
      <c r="B2243" s="155" t="n">
        <v>51</v>
      </c>
      <c r="C2243" s="157" t="str">
        <f aca="false">IF(OR(A2243&lt;=299,AND(A2243&lt;3000,A2243&gt;=1000)),"NSW",IF(AND(A2243&lt;=999,A2243&gt;=800),"NT",IF(OR(AND(A2243&lt;=8999,A2243&gt;=8000),AND(A2243&lt;=3999,A2243&gt;=3000)),"VIC",IF(OR(AND(A2243&lt;=9999,A2243&gt;=9000),AND(A2243&lt;=4999,A2243&gt;=4000)),"QLD",IF(AND(A2243&lt;=5999,A2243&gt;=5000),"SA",IF(AND(A2243&lt;=6999,A2243&gt;=6000),"WA","TAS"))))))</f>
        <v>QLD</v>
      </c>
    </row>
    <row r="2244" customFormat="false" ht="14.4" hidden="false" customHeight="false" outlineLevel="0" collapsed="false">
      <c r="A2244" s="155" t="n">
        <v>4076</v>
      </c>
      <c r="B2244" s="155" t="n">
        <v>51</v>
      </c>
      <c r="C2244" s="157" t="str">
        <f aca="false">IF(OR(A2244&lt;=299,AND(A2244&lt;3000,A2244&gt;=1000)),"NSW",IF(AND(A2244&lt;=999,A2244&gt;=800),"NT",IF(OR(AND(A2244&lt;=8999,A2244&gt;=8000),AND(A2244&lt;=3999,A2244&gt;=3000)),"VIC",IF(OR(AND(A2244&lt;=9999,A2244&gt;=9000),AND(A2244&lt;=4999,A2244&gt;=4000)),"QLD",IF(AND(A2244&lt;=5999,A2244&gt;=5000),"SA",IF(AND(A2244&lt;=6999,A2244&gt;=6000),"WA","TAS"))))))</f>
        <v>QLD</v>
      </c>
    </row>
    <row r="2245" customFormat="false" ht="14.4" hidden="false" customHeight="false" outlineLevel="0" collapsed="false">
      <c r="A2245" s="155" t="n">
        <v>4077</v>
      </c>
      <c r="B2245" s="155" t="n">
        <v>51</v>
      </c>
      <c r="C2245" s="157" t="str">
        <f aca="false">IF(OR(A2245&lt;=299,AND(A2245&lt;3000,A2245&gt;=1000)),"NSW",IF(AND(A2245&lt;=999,A2245&gt;=800),"NT",IF(OR(AND(A2245&lt;=8999,A2245&gt;=8000),AND(A2245&lt;=3999,A2245&gt;=3000)),"VIC",IF(OR(AND(A2245&lt;=9999,A2245&gt;=9000),AND(A2245&lt;=4999,A2245&gt;=4000)),"QLD",IF(AND(A2245&lt;=5999,A2245&gt;=5000),"SA",IF(AND(A2245&lt;=6999,A2245&gt;=6000),"WA","TAS"))))))</f>
        <v>QLD</v>
      </c>
    </row>
    <row r="2246" customFormat="false" ht="14.4" hidden="false" customHeight="false" outlineLevel="0" collapsed="false">
      <c r="A2246" s="155" t="n">
        <v>4078</v>
      </c>
      <c r="B2246" s="155" t="n">
        <v>51</v>
      </c>
      <c r="C2246" s="157" t="str">
        <f aca="false">IF(OR(A2246&lt;=299,AND(A2246&lt;3000,A2246&gt;=1000)),"NSW",IF(AND(A2246&lt;=999,A2246&gt;=800),"NT",IF(OR(AND(A2246&lt;=8999,A2246&gt;=8000),AND(A2246&lt;=3999,A2246&gt;=3000)),"VIC",IF(OR(AND(A2246&lt;=9999,A2246&gt;=9000),AND(A2246&lt;=4999,A2246&gt;=4000)),"QLD",IF(AND(A2246&lt;=5999,A2246&gt;=5000),"SA",IF(AND(A2246&lt;=6999,A2246&gt;=6000),"WA","TAS"))))))</f>
        <v>QLD</v>
      </c>
    </row>
    <row r="2247" customFormat="false" ht="14.4" hidden="false" customHeight="false" outlineLevel="0" collapsed="false">
      <c r="A2247" s="155" t="n">
        <v>4101</v>
      </c>
      <c r="B2247" s="155" t="n">
        <v>51</v>
      </c>
      <c r="C2247" s="157" t="str">
        <f aca="false">IF(OR(A2247&lt;=299,AND(A2247&lt;3000,A2247&gt;=1000)),"NSW",IF(AND(A2247&lt;=999,A2247&gt;=800),"NT",IF(OR(AND(A2247&lt;=8999,A2247&gt;=8000),AND(A2247&lt;=3999,A2247&gt;=3000)),"VIC",IF(OR(AND(A2247&lt;=9999,A2247&gt;=9000),AND(A2247&lt;=4999,A2247&gt;=4000)),"QLD",IF(AND(A2247&lt;=5999,A2247&gt;=5000),"SA",IF(AND(A2247&lt;=6999,A2247&gt;=6000),"WA","TAS"))))))</f>
        <v>QLD</v>
      </c>
    </row>
    <row r="2248" customFormat="false" ht="14.4" hidden="false" customHeight="false" outlineLevel="0" collapsed="false">
      <c r="A2248" s="155" t="n">
        <v>4102</v>
      </c>
      <c r="B2248" s="155" t="n">
        <v>51</v>
      </c>
      <c r="C2248" s="157" t="str">
        <f aca="false">IF(OR(A2248&lt;=299,AND(A2248&lt;3000,A2248&gt;=1000)),"NSW",IF(AND(A2248&lt;=999,A2248&gt;=800),"NT",IF(OR(AND(A2248&lt;=8999,A2248&gt;=8000),AND(A2248&lt;=3999,A2248&gt;=3000)),"VIC",IF(OR(AND(A2248&lt;=9999,A2248&gt;=9000),AND(A2248&lt;=4999,A2248&gt;=4000)),"QLD",IF(AND(A2248&lt;=5999,A2248&gt;=5000),"SA",IF(AND(A2248&lt;=6999,A2248&gt;=6000),"WA","TAS"))))))</f>
        <v>QLD</v>
      </c>
    </row>
    <row r="2249" customFormat="false" ht="14.4" hidden="false" customHeight="false" outlineLevel="0" collapsed="false">
      <c r="A2249" s="155" t="n">
        <v>4103</v>
      </c>
      <c r="B2249" s="155" t="n">
        <v>51</v>
      </c>
      <c r="C2249" s="157" t="str">
        <f aca="false">IF(OR(A2249&lt;=299,AND(A2249&lt;3000,A2249&gt;=1000)),"NSW",IF(AND(A2249&lt;=999,A2249&gt;=800),"NT",IF(OR(AND(A2249&lt;=8999,A2249&gt;=8000),AND(A2249&lt;=3999,A2249&gt;=3000)),"VIC",IF(OR(AND(A2249&lt;=9999,A2249&gt;=9000),AND(A2249&lt;=4999,A2249&gt;=4000)),"QLD",IF(AND(A2249&lt;=5999,A2249&gt;=5000),"SA",IF(AND(A2249&lt;=6999,A2249&gt;=6000),"WA","TAS"))))))</f>
        <v>QLD</v>
      </c>
    </row>
    <row r="2250" customFormat="false" ht="14.4" hidden="false" customHeight="false" outlineLevel="0" collapsed="false">
      <c r="A2250" s="155" t="n">
        <v>4104</v>
      </c>
      <c r="B2250" s="155" t="n">
        <v>51</v>
      </c>
      <c r="C2250" s="157" t="str">
        <f aca="false">IF(OR(A2250&lt;=299,AND(A2250&lt;3000,A2250&gt;=1000)),"NSW",IF(AND(A2250&lt;=999,A2250&gt;=800),"NT",IF(OR(AND(A2250&lt;=8999,A2250&gt;=8000),AND(A2250&lt;=3999,A2250&gt;=3000)),"VIC",IF(OR(AND(A2250&lt;=9999,A2250&gt;=9000),AND(A2250&lt;=4999,A2250&gt;=4000)),"QLD",IF(AND(A2250&lt;=5999,A2250&gt;=5000),"SA",IF(AND(A2250&lt;=6999,A2250&gt;=6000),"WA","TAS"))))))</f>
        <v>QLD</v>
      </c>
    </row>
    <row r="2251" customFormat="false" ht="14.4" hidden="false" customHeight="false" outlineLevel="0" collapsed="false">
      <c r="A2251" s="155" t="n">
        <v>4105</v>
      </c>
      <c r="B2251" s="155" t="n">
        <v>51</v>
      </c>
      <c r="C2251" s="157" t="str">
        <f aca="false">IF(OR(A2251&lt;=299,AND(A2251&lt;3000,A2251&gt;=1000)),"NSW",IF(AND(A2251&lt;=999,A2251&gt;=800),"NT",IF(OR(AND(A2251&lt;=8999,A2251&gt;=8000),AND(A2251&lt;=3999,A2251&gt;=3000)),"VIC",IF(OR(AND(A2251&lt;=9999,A2251&gt;=9000),AND(A2251&lt;=4999,A2251&gt;=4000)),"QLD",IF(AND(A2251&lt;=5999,A2251&gt;=5000),"SA",IF(AND(A2251&lt;=6999,A2251&gt;=6000),"WA","TAS"))))))</f>
        <v>QLD</v>
      </c>
    </row>
    <row r="2252" customFormat="false" ht="14.4" hidden="false" customHeight="false" outlineLevel="0" collapsed="false">
      <c r="A2252" s="155" t="n">
        <v>4106</v>
      </c>
      <c r="B2252" s="155" t="n">
        <v>51</v>
      </c>
      <c r="C2252" s="157" t="str">
        <f aca="false">IF(OR(A2252&lt;=299,AND(A2252&lt;3000,A2252&gt;=1000)),"NSW",IF(AND(A2252&lt;=999,A2252&gt;=800),"NT",IF(OR(AND(A2252&lt;=8999,A2252&gt;=8000),AND(A2252&lt;=3999,A2252&gt;=3000)),"VIC",IF(OR(AND(A2252&lt;=9999,A2252&gt;=9000),AND(A2252&lt;=4999,A2252&gt;=4000)),"QLD",IF(AND(A2252&lt;=5999,A2252&gt;=5000),"SA",IF(AND(A2252&lt;=6999,A2252&gt;=6000),"WA","TAS"))))))</f>
        <v>QLD</v>
      </c>
    </row>
    <row r="2253" customFormat="false" ht="14.4" hidden="false" customHeight="false" outlineLevel="0" collapsed="false">
      <c r="A2253" s="155" t="n">
        <v>4107</v>
      </c>
      <c r="B2253" s="155" t="n">
        <v>51</v>
      </c>
      <c r="C2253" s="157" t="str">
        <f aca="false">IF(OR(A2253&lt;=299,AND(A2253&lt;3000,A2253&gt;=1000)),"NSW",IF(AND(A2253&lt;=999,A2253&gt;=800),"NT",IF(OR(AND(A2253&lt;=8999,A2253&gt;=8000),AND(A2253&lt;=3999,A2253&gt;=3000)),"VIC",IF(OR(AND(A2253&lt;=9999,A2253&gt;=9000),AND(A2253&lt;=4999,A2253&gt;=4000)),"QLD",IF(AND(A2253&lt;=5999,A2253&gt;=5000),"SA",IF(AND(A2253&lt;=6999,A2253&gt;=6000),"WA","TAS"))))))</f>
        <v>QLD</v>
      </c>
    </row>
    <row r="2254" customFormat="false" ht="14.4" hidden="false" customHeight="false" outlineLevel="0" collapsed="false">
      <c r="A2254" s="155" t="n">
        <v>4108</v>
      </c>
      <c r="B2254" s="155" t="n">
        <v>51</v>
      </c>
      <c r="C2254" s="157" t="str">
        <f aca="false">IF(OR(A2254&lt;=299,AND(A2254&lt;3000,A2254&gt;=1000)),"NSW",IF(AND(A2254&lt;=999,A2254&gt;=800),"NT",IF(OR(AND(A2254&lt;=8999,A2254&gt;=8000),AND(A2254&lt;=3999,A2254&gt;=3000)),"VIC",IF(OR(AND(A2254&lt;=9999,A2254&gt;=9000),AND(A2254&lt;=4999,A2254&gt;=4000)),"QLD",IF(AND(A2254&lt;=5999,A2254&gt;=5000),"SA",IF(AND(A2254&lt;=6999,A2254&gt;=6000),"WA","TAS"))))))</f>
        <v>QLD</v>
      </c>
    </row>
    <row r="2255" customFormat="false" ht="14.4" hidden="false" customHeight="false" outlineLevel="0" collapsed="false">
      <c r="A2255" s="155" t="n">
        <v>4109</v>
      </c>
      <c r="B2255" s="155" t="n">
        <v>51</v>
      </c>
      <c r="C2255" s="157" t="str">
        <f aca="false">IF(OR(A2255&lt;=299,AND(A2255&lt;3000,A2255&gt;=1000)),"NSW",IF(AND(A2255&lt;=999,A2255&gt;=800),"NT",IF(OR(AND(A2255&lt;=8999,A2255&gt;=8000),AND(A2255&lt;=3999,A2255&gt;=3000)),"VIC",IF(OR(AND(A2255&lt;=9999,A2255&gt;=9000),AND(A2255&lt;=4999,A2255&gt;=4000)),"QLD",IF(AND(A2255&lt;=5999,A2255&gt;=5000),"SA",IF(AND(A2255&lt;=6999,A2255&gt;=6000),"WA","TAS"))))))</f>
        <v>QLD</v>
      </c>
    </row>
    <row r="2256" customFormat="false" ht="14.4" hidden="false" customHeight="false" outlineLevel="0" collapsed="false">
      <c r="A2256" s="155" t="n">
        <v>4110</v>
      </c>
      <c r="B2256" s="155" t="n">
        <v>51</v>
      </c>
      <c r="C2256" s="157" t="str">
        <f aca="false">IF(OR(A2256&lt;=299,AND(A2256&lt;3000,A2256&gt;=1000)),"NSW",IF(AND(A2256&lt;=999,A2256&gt;=800),"NT",IF(OR(AND(A2256&lt;=8999,A2256&gt;=8000),AND(A2256&lt;=3999,A2256&gt;=3000)),"VIC",IF(OR(AND(A2256&lt;=9999,A2256&gt;=9000),AND(A2256&lt;=4999,A2256&gt;=4000)),"QLD",IF(AND(A2256&lt;=5999,A2256&gt;=5000),"SA",IF(AND(A2256&lt;=6999,A2256&gt;=6000),"WA","TAS"))))))</f>
        <v>QLD</v>
      </c>
    </row>
    <row r="2257" customFormat="false" ht="14.4" hidden="false" customHeight="false" outlineLevel="0" collapsed="false">
      <c r="A2257" s="155" t="n">
        <v>4111</v>
      </c>
      <c r="B2257" s="155" t="n">
        <v>51</v>
      </c>
      <c r="C2257" s="157" t="str">
        <f aca="false">IF(OR(A2257&lt;=299,AND(A2257&lt;3000,A2257&gt;=1000)),"NSW",IF(AND(A2257&lt;=999,A2257&gt;=800),"NT",IF(OR(AND(A2257&lt;=8999,A2257&gt;=8000),AND(A2257&lt;=3999,A2257&gt;=3000)),"VIC",IF(OR(AND(A2257&lt;=9999,A2257&gt;=9000),AND(A2257&lt;=4999,A2257&gt;=4000)),"QLD",IF(AND(A2257&lt;=5999,A2257&gt;=5000),"SA",IF(AND(A2257&lt;=6999,A2257&gt;=6000),"WA","TAS"))))))</f>
        <v>QLD</v>
      </c>
    </row>
    <row r="2258" customFormat="false" ht="14.4" hidden="false" customHeight="false" outlineLevel="0" collapsed="false">
      <c r="A2258" s="155" t="n">
        <v>4112</v>
      </c>
      <c r="B2258" s="155" t="n">
        <v>51</v>
      </c>
      <c r="C2258" s="157" t="str">
        <f aca="false">IF(OR(A2258&lt;=299,AND(A2258&lt;3000,A2258&gt;=1000)),"NSW",IF(AND(A2258&lt;=999,A2258&gt;=800),"NT",IF(OR(AND(A2258&lt;=8999,A2258&gt;=8000),AND(A2258&lt;=3999,A2258&gt;=3000)),"VIC",IF(OR(AND(A2258&lt;=9999,A2258&gt;=9000),AND(A2258&lt;=4999,A2258&gt;=4000)),"QLD",IF(AND(A2258&lt;=5999,A2258&gt;=5000),"SA",IF(AND(A2258&lt;=6999,A2258&gt;=6000),"WA","TAS"))))))</f>
        <v>QLD</v>
      </c>
    </row>
    <row r="2259" customFormat="false" ht="14.4" hidden="false" customHeight="false" outlineLevel="0" collapsed="false">
      <c r="A2259" s="155" t="n">
        <v>4113</v>
      </c>
      <c r="B2259" s="155" t="n">
        <v>51</v>
      </c>
      <c r="C2259" s="157" t="str">
        <f aca="false">IF(OR(A2259&lt;=299,AND(A2259&lt;3000,A2259&gt;=1000)),"NSW",IF(AND(A2259&lt;=999,A2259&gt;=800),"NT",IF(OR(AND(A2259&lt;=8999,A2259&gt;=8000),AND(A2259&lt;=3999,A2259&gt;=3000)),"VIC",IF(OR(AND(A2259&lt;=9999,A2259&gt;=9000),AND(A2259&lt;=4999,A2259&gt;=4000)),"QLD",IF(AND(A2259&lt;=5999,A2259&gt;=5000),"SA",IF(AND(A2259&lt;=6999,A2259&gt;=6000),"WA","TAS"))))))</f>
        <v>QLD</v>
      </c>
    </row>
    <row r="2260" customFormat="false" ht="14.4" hidden="false" customHeight="false" outlineLevel="0" collapsed="false">
      <c r="A2260" s="155" t="n">
        <v>4114</v>
      </c>
      <c r="B2260" s="155" t="n">
        <v>51</v>
      </c>
      <c r="C2260" s="157" t="str">
        <f aca="false">IF(OR(A2260&lt;=299,AND(A2260&lt;3000,A2260&gt;=1000)),"NSW",IF(AND(A2260&lt;=999,A2260&gt;=800),"NT",IF(OR(AND(A2260&lt;=8999,A2260&gt;=8000),AND(A2260&lt;=3999,A2260&gt;=3000)),"VIC",IF(OR(AND(A2260&lt;=9999,A2260&gt;=9000),AND(A2260&lt;=4999,A2260&gt;=4000)),"QLD",IF(AND(A2260&lt;=5999,A2260&gt;=5000),"SA",IF(AND(A2260&lt;=6999,A2260&gt;=6000),"WA","TAS"))))))</f>
        <v>QLD</v>
      </c>
    </row>
    <row r="2261" customFormat="false" ht="14.4" hidden="false" customHeight="false" outlineLevel="0" collapsed="false">
      <c r="A2261" s="155" t="n">
        <v>4115</v>
      </c>
      <c r="B2261" s="155" t="n">
        <v>51</v>
      </c>
      <c r="C2261" s="157" t="str">
        <f aca="false">IF(OR(A2261&lt;=299,AND(A2261&lt;3000,A2261&gt;=1000)),"NSW",IF(AND(A2261&lt;=999,A2261&gt;=800),"NT",IF(OR(AND(A2261&lt;=8999,A2261&gt;=8000),AND(A2261&lt;=3999,A2261&gt;=3000)),"VIC",IF(OR(AND(A2261&lt;=9999,A2261&gt;=9000),AND(A2261&lt;=4999,A2261&gt;=4000)),"QLD",IF(AND(A2261&lt;=5999,A2261&gt;=5000),"SA",IF(AND(A2261&lt;=6999,A2261&gt;=6000),"WA","TAS"))))))</f>
        <v>QLD</v>
      </c>
    </row>
    <row r="2262" customFormat="false" ht="14.4" hidden="false" customHeight="false" outlineLevel="0" collapsed="false">
      <c r="A2262" s="155" t="n">
        <v>4116</v>
      </c>
      <c r="B2262" s="155" t="n">
        <v>51</v>
      </c>
      <c r="C2262" s="157" t="str">
        <f aca="false">IF(OR(A2262&lt;=299,AND(A2262&lt;3000,A2262&gt;=1000)),"NSW",IF(AND(A2262&lt;=999,A2262&gt;=800),"NT",IF(OR(AND(A2262&lt;=8999,A2262&gt;=8000),AND(A2262&lt;=3999,A2262&gt;=3000)),"VIC",IF(OR(AND(A2262&lt;=9999,A2262&gt;=9000),AND(A2262&lt;=4999,A2262&gt;=4000)),"QLD",IF(AND(A2262&lt;=5999,A2262&gt;=5000),"SA",IF(AND(A2262&lt;=6999,A2262&gt;=6000),"WA","TAS"))))))</f>
        <v>QLD</v>
      </c>
    </row>
    <row r="2263" customFormat="false" ht="14.4" hidden="false" customHeight="false" outlineLevel="0" collapsed="false">
      <c r="A2263" s="155" t="n">
        <v>4117</v>
      </c>
      <c r="B2263" s="155" t="n">
        <v>51</v>
      </c>
      <c r="C2263" s="157" t="str">
        <f aca="false">IF(OR(A2263&lt;=299,AND(A2263&lt;3000,A2263&gt;=1000)),"NSW",IF(AND(A2263&lt;=999,A2263&gt;=800),"NT",IF(OR(AND(A2263&lt;=8999,A2263&gt;=8000),AND(A2263&lt;=3999,A2263&gt;=3000)),"VIC",IF(OR(AND(A2263&lt;=9999,A2263&gt;=9000),AND(A2263&lt;=4999,A2263&gt;=4000)),"QLD",IF(AND(A2263&lt;=5999,A2263&gt;=5000),"SA",IF(AND(A2263&lt;=6999,A2263&gt;=6000),"WA","TAS"))))))</f>
        <v>QLD</v>
      </c>
    </row>
    <row r="2264" customFormat="false" ht="14.4" hidden="false" customHeight="false" outlineLevel="0" collapsed="false">
      <c r="A2264" s="155" t="n">
        <v>4118</v>
      </c>
      <c r="B2264" s="155" t="n">
        <v>51</v>
      </c>
      <c r="C2264" s="157" t="str">
        <f aca="false">IF(OR(A2264&lt;=299,AND(A2264&lt;3000,A2264&gt;=1000)),"NSW",IF(AND(A2264&lt;=999,A2264&gt;=800),"NT",IF(OR(AND(A2264&lt;=8999,A2264&gt;=8000),AND(A2264&lt;=3999,A2264&gt;=3000)),"VIC",IF(OR(AND(A2264&lt;=9999,A2264&gt;=9000),AND(A2264&lt;=4999,A2264&gt;=4000)),"QLD",IF(AND(A2264&lt;=5999,A2264&gt;=5000),"SA",IF(AND(A2264&lt;=6999,A2264&gt;=6000),"WA","TAS"))))))</f>
        <v>QLD</v>
      </c>
    </row>
    <row r="2265" customFormat="false" ht="14.4" hidden="false" customHeight="false" outlineLevel="0" collapsed="false">
      <c r="A2265" s="155" t="n">
        <v>4119</v>
      </c>
      <c r="B2265" s="155" t="n">
        <v>51</v>
      </c>
      <c r="C2265" s="157" t="str">
        <f aca="false">IF(OR(A2265&lt;=299,AND(A2265&lt;3000,A2265&gt;=1000)),"NSW",IF(AND(A2265&lt;=999,A2265&gt;=800),"NT",IF(OR(AND(A2265&lt;=8999,A2265&gt;=8000),AND(A2265&lt;=3999,A2265&gt;=3000)),"VIC",IF(OR(AND(A2265&lt;=9999,A2265&gt;=9000),AND(A2265&lt;=4999,A2265&gt;=4000)),"QLD",IF(AND(A2265&lt;=5999,A2265&gt;=5000),"SA",IF(AND(A2265&lt;=6999,A2265&gt;=6000),"WA","TAS"))))))</f>
        <v>QLD</v>
      </c>
    </row>
    <row r="2266" customFormat="false" ht="14.4" hidden="false" customHeight="false" outlineLevel="0" collapsed="false">
      <c r="A2266" s="155" t="n">
        <v>4120</v>
      </c>
      <c r="B2266" s="155" t="n">
        <v>51</v>
      </c>
      <c r="C2266" s="157" t="str">
        <f aca="false">IF(OR(A2266&lt;=299,AND(A2266&lt;3000,A2266&gt;=1000)),"NSW",IF(AND(A2266&lt;=999,A2266&gt;=800),"NT",IF(OR(AND(A2266&lt;=8999,A2266&gt;=8000),AND(A2266&lt;=3999,A2266&gt;=3000)),"VIC",IF(OR(AND(A2266&lt;=9999,A2266&gt;=9000),AND(A2266&lt;=4999,A2266&gt;=4000)),"QLD",IF(AND(A2266&lt;=5999,A2266&gt;=5000),"SA",IF(AND(A2266&lt;=6999,A2266&gt;=6000),"WA","TAS"))))))</f>
        <v>QLD</v>
      </c>
    </row>
    <row r="2267" customFormat="false" ht="14.4" hidden="false" customHeight="false" outlineLevel="0" collapsed="false">
      <c r="A2267" s="155" t="n">
        <v>4121</v>
      </c>
      <c r="B2267" s="155" t="n">
        <v>51</v>
      </c>
      <c r="C2267" s="157" t="str">
        <f aca="false">IF(OR(A2267&lt;=299,AND(A2267&lt;3000,A2267&gt;=1000)),"NSW",IF(AND(A2267&lt;=999,A2267&gt;=800),"NT",IF(OR(AND(A2267&lt;=8999,A2267&gt;=8000),AND(A2267&lt;=3999,A2267&gt;=3000)),"VIC",IF(OR(AND(A2267&lt;=9999,A2267&gt;=9000),AND(A2267&lt;=4999,A2267&gt;=4000)),"QLD",IF(AND(A2267&lt;=5999,A2267&gt;=5000),"SA",IF(AND(A2267&lt;=6999,A2267&gt;=6000),"WA","TAS"))))))</f>
        <v>QLD</v>
      </c>
    </row>
    <row r="2268" customFormat="false" ht="14.4" hidden="false" customHeight="false" outlineLevel="0" collapsed="false">
      <c r="A2268" s="155" t="n">
        <v>4122</v>
      </c>
      <c r="B2268" s="155" t="n">
        <v>51</v>
      </c>
      <c r="C2268" s="157" t="str">
        <f aca="false">IF(OR(A2268&lt;=299,AND(A2268&lt;3000,A2268&gt;=1000)),"NSW",IF(AND(A2268&lt;=999,A2268&gt;=800),"NT",IF(OR(AND(A2268&lt;=8999,A2268&gt;=8000),AND(A2268&lt;=3999,A2268&gt;=3000)),"VIC",IF(OR(AND(A2268&lt;=9999,A2268&gt;=9000),AND(A2268&lt;=4999,A2268&gt;=4000)),"QLD",IF(AND(A2268&lt;=5999,A2268&gt;=5000),"SA",IF(AND(A2268&lt;=6999,A2268&gt;=6000),"WA","TAS"))))))</f>
        <v>QLD</v>
      </c>
    </row>
    <row r="2269" customFormat="false" ht="14.4" hidden="false" customHeight="false" outlineLevel="0" collapsed="false">
      <c r="A2269" s="155" t="n">
        <v>4123</v>
      </c>
      <c r="B2269" s="155" t="n">
        <v>51</v>
      </c>
      <c r="C2269" s="157" t="str">
        <f aca="false">IF(OR(A2269&lt;=299,AND(A2269&lt;3000,A2269&gt;=1000)),"NSW",IF(AND(A2269&lt;=999,A2269&gt;=800),"NT",IF(OR(AND(A2269&lt;=8999,A2269&gt;=8000),AND(A2269&lt;=3999,A2269&gt;=3000)),"VIC",IF(OR(AND(A2269&lt;=9999,A2269&gt;=9000),AND(A2269&lt;=4999,A2269&gt;=4000)),"QLD",IF(AND(A2269&lt;=5999,A2269&gt;=5000),"SA",IF(AND(A2269&lt;=6999,A2269&gt;=6000),"WA","TAS"))))))</f>
        <v>QLD</v>
      </c>
    </row>
    <row r="2270" customFormat="false" ht="14.4" hidden="false" customHeight="false" outlineLevel="0" collapsed="false">
      <c r="A2270" s="155" t="n">
        <v>4124</v>
      </c>
      <c r="B2270" s="155" t="n">
        <v>51</v>
      </c>
      <c r="C2270" s="157" t="str">
        <f aca="false">IF(OR(A2270&lt;=299,AND(A2270&lt;3000,A2270&gt;=1000)),"NSW",IF(AND(A2270&lt;=999,A2270&gt;=800),"NT",IF(OR(AND(A2270&lt;=8999,A2270&gt;=8000),AND(A2270&lt;=3999,A2270&gt;=3000)),"VIC",IF(OR(AND(A2270&lt;=9999,A2270&gt;=9000),AND(A2270&lt;=4999,A2270&gt;=4000)),"QLD",IF(AND(A2270&lt;=5999,A2270&gt;=5000),"SA",IF(AND(A2270&lt;=6999,A2270&gt;=6000),"WA","TAS"))))))</f>
        <v>QLD</v>
      </c>
    </row>
    <row r="2271" customFormat="false" ht="14.4" hidden="false" customHeight="false" outlineLevel="0" collapsed="false">
      <c r="A2271" s="155" t="n">
        <v>4125</v>
      </c>
      <c r="B2271" s="155" t="n">
        <v>51</v>
      </c>
      <c r="C2271" s="157" t="str">
        <f aca="false">IF(OR(A2271&lt;=299,AND(A2271&lt;3000,A2271&gt;=1000)),"NSW",IF(AND(A2271&lt;=999,A2271&gt;=800),"NT",IF(OR(AND(A2271&lt;=8999,A2271&gt;=8000),AND(A2271&lt;=3999,A2271&gt;=3000)),"VIC",IF(OR(AND(A2271&lt;=9999,A2271&gt;=9000),AND(A2271&lt;=4999,A2271&gt;=4000)),"QLD",IF(AND(A2271&lt;=5999,A2271&gt;=5000),"SA",IF(AND(A2271&lt;=6999,A2271&gt;=6000),"WA","TAS"))))))</f>
        <v>QLD</v>
      </c>
    </row>
    <row r="2272" customFormat="false" ht="14.4" hidden="false" customHeight="false" outlineLevel="0" collapsed="false">
      <c r="A2272" s="155" t="n">
        <v>4127</v>
      </c>
      <c r="B2272" s="155" t="n">
        <v>51</v>
      </c>
      <c r="C2272" s="157" t="str">
        <f aca="false">IF(OR(A2272&lt;=299,AND(A2272&lt;3000,A2272&gt;=1000)),"NSW",IF(AND(A2272&lt;=999,A2272&gt;=800),"NT",IF(OR(AND(A2272&lt;=8999,A2272&gt;=8000),AND(A2272&lt;=3999,A2272&gt;=3000)),"VIC",IF(OR(AND(A2272&lt;=9999,A2272&gt;=9000),AND(A2272&lt;=4999,A2272&gt;=4000)),"QLD",IF(AND(A2272&lt;=5999,A2272&gt;=5000),"SA",IF(AND(A2272&lt;=6999,A2272&gt;=6000),"WA","TAS"))))))</f>
        <v>QLD</v>
      </c>
    </row>
    <row r="2273" customFormat="false" ht="14.4" hidden="false" customHeight="false" outlineLevel="0" collapsed="false">
      <c r="A2273" s="155" t="n">
        <v>4128</v>
      </c>
      <c r="B2273" s="155" t="n">
        <v>51</v>
      </c>
      <c r="C2273" s="157" t="str">
        <f aca="false">IF(OR(A2273&lt;=299,AND(A2273&lt;3000,A2273&gt;=1000)),"NSW",IF(AND(A2273&lt;=999,A2273&gt;=800),"NT",IF(OR(AND(A2273&lt;=8999,A2273&gt;=8000),AND(A2273&lt;=3999,A2273&gt;=3000)),"VIC",IF(OR(AND(A2273&lt;=9999,A2273&gt;=9000),AND(A2273&lt;=4999,A2273&gt;=4000)),"QLD",IF(AND(A2273&lt;=5999,A2273&gt;=5000),"SA",IF(AND(A2273&lt;=6999,A2273&gt;=6000),"WA","TAS"))))))</f>
        <v>QLD</v>
      </c>
    </row>
    <row r="2274" customFormat="false" ht="14.4" hidden="false" customHeight="false" outlineLevel="0" collapsed="false">
      <c r="A2274" s="155" t="n">
        <v>4129</v>
      </c>
      <c r="B2274" s="155" t="n">
        <v>51</v>
      </c>
      <c r="C2274" s="157" t="str">
        <f aca="false">IF(OR(A2274&lt;=299,AND(A2274&lt;3000,A2274&gt;=1000)),"NSW",IF(AND(A2274&lt;=999,A2274&gt;=800),"NT",IF(OR(AND(A2274&lt;=8999,A2274&gt;=8000),AND(A2274&lt;=3999,A2274&gt;=3000)),"VIC",IF(OR(AND(A2274&lt;=9999,A2274&gt;=9000),AND(A2274&lt;=4999,A2274&gt;=4000)),"QLD",IF(AND(A2274&lt;=5999,A2274&gt;=5000),"SA",IF(AND(A2274&lt;=6999,A2274&gt;=6000),"WA","TAS"))))))</f>
        <v>QLD</v>
      </c>
    </row>
    <row r="2275" customFormat="false" ht="14.4" hidden="false" customHeight="false" outlineLevel="0" collapsed="false">
      <c r="A2275" s="155" t="n">
        <v>4130</v>
      </c>
      <c r="B2275" s="155" t="n">
        <v>51</v>
      </c>
      <c r="C2275" s="157" t="str">
        <f aca="false">IF(OR(A2275&lt;=299,AND(A2275&lt;3000,A2275&gt;=1000)),"NSW",IF(AND(A2275&lt;=999,A2275&gt;=800),"NT",IF(OR(AND(A2275&lt;=8999,A2275&gt;=8000),AND(A2275&lt;=3999,A2275&gt;=3000)),"VIC",IF(OR(AND(A2275&lt;=9999,A2275&gt;=9000),AND(A2275&lt;=4999,A2275&gt;=4000)),"QLD",IF(AND(A2275&lt;=5999,A2275&gt;=5000),"SA",IF(AND(A2275&lt;=6999,A2275&gt;=6000),"WA","TAS"))))))</f>
        <v>QLD</v>
      </c>
    </row>
    <row r="2276" customFormat="false" ht="14.4" hidden="false" customHeight="false" outlineLevel="0" collapsed="false">
      <c r="A2276" s="155" t="n">
        <v>4131</v>
      </c>
      <c r="B2276" s="155" t="n">
        <v>51</v>
      </c>
      <c r="C2276" s="157" t="str">
        <f aca="false">IF(OR(A2276&lt;=299,AND(A2276&lt;3000,A2276&gt;=1000)),"NSW",IF(AND(A2276&lt;=999,A2276&gt;=800),"NT",IF(OR(AND(A2276&lt;=8999,A2276&gt;=8000),AND(A2276&lt;=3999,A2276&gt;=3000)),"VIC",IF(OR(AND(A2276&lt;=9999,A2276&gt;=9000),AND(A2276&lt;=4999,A2276&gt;=4000)),"QLD",IF(AND(A2276&lt;=5999,A2276&gt;=5000),"SA",IF(AND(A2276&lt;=6999,A2276&gt;=6000),"WA","TAS"))))))</f>
        <v>QLD</v>
      </c>
    </row>
    <row r="2277" customFormat="false" ht="14.4" hidden="false" customHeight="false" outlineLevel="0" collapsed="false">
      <c r="A2277" s="155" t="n">
        <v>4132</v>
      </c>
      <c r="B2277" s="155" t="n">
        <v>51</v>
      </c>
      <c r="C2277" s="157" t="str">
        <f aca="false">IF(OR(A2277&lt;=299,AND(A2277&lt;3000,A2277&gt;=1000)),"NSW",IF(AND(A2277&lt;=999,A2277&gt;=800),"NT",IF(OR(AND(A2277&lt;=8999,A2277&gt;=8000),AND(A2277&lt;=3999,A2277&gt;=3000)),"VIC",IF(OR(AND(A2277&lt;=9999,A2277&gt;=9000),AND(A2277&lt;=4999,A2277&gt;=4000)),"QLD",IF(AND(A2277&lt;=5999,A2277&gt;=5000),"SA",IF(AND(A2277&lt;=6999,A2277&gt;=6000),"WA","TAS"))))))</f>
        <v>QLD</v>
      </c>
    </row>
    <row r="2278" customFormat="false" ht="14.4" hidden="false" customHeight="false" outlineLevel="0" collapsed="false">
      <c r="A2278" s="155" t="n">
        <v>4133</v>
      </c>
      <c r="B2278" s="155" t="n">
        <v>51</v>
      </c>
      <c r="C2278" s="157" t="str">
        <f aca="false">IF(OR(A2278&lt;=299,AND(A2278&lt;3000,A2278&gt;=1000)),"NSW",IF(AND(A2278&lt;=999,A2278&gt;=800),"NT",IF(OR(AND(A2278&lt;=8999,A2278&gt;=8000),AND(A2278&lt;=3999,A2278&gt;=3000)),"VIC",IF(OR(AND(A2278&lt;=9999,A2278&gt;=9000),AND(A2278&lt;=4999,A2278&gt;=4000)),"QLD",IF(AND(A2278&lt;=5999,A2278&gt;=5000),"SA",IF(AND(A2278&lt;=6999,A2278&gt;=6000),"WA","TAS"))))))</f>
        <v>QLD</v>
      </c>
    </row>
    <row r="2279" customFormat="false" ht="14.4" hidden="false" customHeight="false" outlineLevel="0" collapsed="false">
      <c r="A2279" s="155" t="n">
        <v>4151</v>
      </c>
      <c r="B2279" s="155" t="n">
        <v>51</v>
      </c>
      <c r="C2279" s="157" t="str">
        <f aca="false">IF(OR(A2279&lt;=299,AND(A2279&lt;3000,A2279&gt;=1000)),"NSW",IF(AND(A2279&lt;=999,A2279&gt;=800),"NT",IF(OR(AND(A2279&lt;=8999,A2279&gt;=8000),AND(A2279&lt;=3999,A2279&gt;=3000)),"VIC",IF(OR(AND(A2279&lt;=9999,A2279&gt;=9000),AND(A2279&lt;=4999,A2279&gt;=4000)),"QLD",IF(AND(A2279&lt;=5999,A2279&gt;=5000),"SA",IF(AND(A2279&lt;=6999,A2279&gt;=6000),"WA","TAS"))))))</f>
        <v>QLD</v>
      </c>
    </row>
    <row r="2280" customFormat="false" ht="14.4" hidden="false" customHeight="false" outlineLevel="0" collapsed="false">
      <c r="A2280" s="155" t="n">
        <v>4152</v>
      </c>
      <c r="B2280" s="155" t="n">
        <v>51</v>
      </c>
      <c r="C2280" s="157" t="str">
        <f aca="false">IF(OR(A2280&lt;=299,AND(A2280&lt;3000,A2280&gt;=1000)),"NSW",IF(AND(A2280&lt;=999,A2280&gt;=800),"NT",IF(OR(AND(A2280&lt;=8999,A2280&gt;=8000),AND(A2280&lt;=3999,A2280&gt;=3000)),"VIC",IF(OR(AND(A2280&lt;=9999,A2280&gt;=9000),AND(A2280&lt;=4999,A2280&gt;=4000)),"QLD",IF(AND(A2280&lt;=5999,A2280&gt;=5000),"SA",IF(AND(A2280&lt;=6999,A2280&gt;=6000),"WA","TAS"))))))</f>
        <v>QLD</v>
      </c>
    </row>
    <row r="2281" customFormat="false" ht="14.4" hidden="false" customHeight="false" outlineLevel="0" collapsed="false">
      <c r="A2281" s="155" t="n">
        <v>4153</v>
      </c>
      <c r="B2281" s="155" t="n">
        <v>51</v>
      </c>
      <c r="C2281" s="157" t="str">
        <f aca="false">IF(OR(A2281&lt;=299,AND(A2281&lt;3000,A2281&gt;=1000)),"NSW",IF(AND(A2281&lt;=999,A2281&gt;=800),"NT",IF(OR(AND(A2281&lt;=8999,A2281&gt;=8000),AND(A2281&lt;=3999,A2281&gt;=3000)),"VIC",IF(OR(AND(A2281&lt;=9999,A2281&gt;=9000),AND(A2281&lt;=4999,A2281&gt;=4000)),"QLD",IF(AND(A2281&lt;=5999,A2281&gt;=5000),"SA",IF(AND(A2281&lt;=6999,A2281&gt;=6000),"WA","TAS"))))))</f>
        <v>QLD</v>
      </c>
    </row>
    <row r="2282" customFormat="false" ht="14.4" hidden="false" customHeight="false" outlineLevel="0" collapsed="false">
      <c r="A2282" s="155" t="n">
        <v>4154</v>
      </c>
      <c r="B2282" s="155" t="n">
        <v>51</v>
      </c>
      <c r="C2282" s="157" t="str">
        <f aca="false">IF(OR(A2282&lt;=299,AND(A2282&lt;3000,A2282&gt;=1000)),"NSW",IF(AND(A2282&lt;=999,A2282&gt;=800),"NT",IF(OR(AND(A2282&lt;=8999,A2282&gt;=8000),AND(A2282&lt;=3999,A2282&gt;=3000)),"VIC",IF(OR(AND(A2282&lt;=9999,A2282&gt;=9000),AND(A2282&lt;=4999,A2282&gt;=4000)),"QLD",IF(AND(A2282&lt;=5999,A2282&gt;=5000),"SA",IF(AND(A2282&lt;=6999,A2282&gt;=6000),"WA","TAS"))))))</f>
        <v>QLD</v>
      </c>
    </row>
    <row r="2283" customFormat="false" ht="14.4" hidden="false" customHeight="false" outlineLevel="0" collapsed="false">
      <c r="A2283" s="155" t="n">
        <v>4155</v>
      </c>
      <c r="B2283" s="155" t="n">
        <v>51</v>
      </c>
      <c r="C2283" s="157" t="str">
        <f aca="false">IF(OR(A2283&lt;=299,AND(A2283&lt;3000,A2283&gt;=1000)),"NSW",IF(AND(A2283&lt;=999,A2283&gt;=800),"NT",IF(OR(AND(A2283&lt;=8999,A2283&gt;=8000),AND(A2283&lt;=3999,A2283&gt;=3000)),"VIC",IF(OR(AND(A2283&lt;=9999,A2283&gt;=9000),AND(A2283&lt;=4999,A2283&gt;=4000)),"QLD",IF(AND(A2283&lt;=5999,A2283&gt;=5000),"SA",IF(AND(A2283&lt;=6999,A2283&gt;=6000),"WA","TAS"))))))</f>
        <v>QLD</v>
      </c>
    </row>
    <row r="2284" customFormat="false" ht="14.4" hidden="false" customHeight="false" outlineLevel="0" collapsed="false">
      <c r="A2284" s="155" t="n">
        <v>4156</v>
      </c>
      <c r="B2284" s="155" t="n">
        <v>51</v>
      </c>
      <c r="C2284" s="157" t="str">
        <f aca="false">IF(OR(A2284&lt;=299,AND(A2284&lt;3000,A2284&gt;=1000)),"NSW",IF(AND(A2284&lt;=999,A2284&gt;=800),"NT",IF(OR(AND(A2284&lt;=8999,A2284&gt;=8000),AND(A2284&lt;=3999,A2284&gt;=3000)),"VIC",IF(OR(AND(A2284&lt;=9999,A2284&gt;=9000),AND(A2284&lt;=4999,A2284&gt;=4000)),"QLD",IF(AND(A2284&lt;=5999,A2284&gt;=5000),"SA",IF(AND(A2284&lt;=6999,A2284&gt;=6000),"WA","TAS"))))))</f>
        <v>QLD</v>
      </c>
    </row>
    <row r="2285" customFormat="false" ht="14.4" hidden="false" customHeight="false" outlineLevel="0" collapsed="false">
      <c r="A2285" s="155" t="n">
        <v>4157</v>
      </c>
      <c r="B2285" s="155" t="n">
        <v>51</v>
      </c>
      <c r="C2285" s="157" t="str">
        <f aca="false">IF(OR(A2285&lt;=299,AND(A2285&lt;3000,A2285&gt;=1000)),"NSW",IF(AND(A2285&lt;=999,A2285&gt;=800),"NT",IF(OR(AND(A2285&lt;=8999,A2285&gt;=8000),AND(A2285&lt;=3999,A2285&gt;=3000)),"VIC",IF(OR(AND(A2285&lt;=9999,A2285&gt;=9000),AND(A2285&lt;=4999,A2285&gt;=4000)),"QLD",IF(AND(A2285&lt;=5999,A2285&gt;=5000),"SA",IF(AND(A2285&lt;=6999,A2285&gt;=6000),"WA","TAS"))))))</f>
        <v>QLD</v>
      </c>
    </row>
    <row r="2286" customFormat="false" ht="14.4" hidden="false" customHeight="false" outlineLevel="0" collapsed="false">
      <c r="A2286" s="155" t="n">
        <v>4158</v>
      </c>
      <c r="B2286" s="155" t="n">
        <v>51</v>
      </c>
      <c r="C2286" s="157" t="str">
        <f aca="false">IF(OR(A2286&lt;=299,AND(A2286&lt;3000,A2286&gt;=1000)),"NSW",IF(AND(A2286&lt;=999,A2286&gt;=800),"NT",IF(OR(AND(A2286&lt;=8999,A2286&gt;=8000),AND(A2286&lt;=3999,A2286&gt;=3000)),"VIC",IF(OR(AND(A2286&lt;=9999,A2286&gt;=9000),AND(A2286&lt;=4999,A2286&gt;=4000)),"QLD",IF(AND(A2286&lt;=5999,A2286&gt;=5000),"SA",IF(AND(A2286&lt;=6999,A2286&gt;=6000),"WA","TAS"))))))</f>
        <v>QLD</v>
      </c>
    </row>
    <row r="2287" customFormat="false" ht="14.4" hidden="false" customHeight="false" outlineLevel="0" collapsed="false">
      <c r="A2287" s="155" t="n">
        <v>4159</v>
      </c>
      <c r="B2287" s="155" t="n">
        <v>51</v>
      </c>
      <c r="C2287" s="157" t="str">
        <f aca="false">IF(OR(A2287&lt;=299,AND(A2287&lt;3000,A2287&gt;=1000)),"NSW",IF(AND(A2287&lt;=999,A2287&gt;=800),"NT",IF(OR(AND(A2287&lt;=8999,A2287&gt;=8000),AND(A2287&lt;=3999,A2287&gt;=3000)),"VIC",IF(OR(AND(A2287&lt;=9999,A2287&gt;=9000),AND(A2287&lt;=4999,A2287&gt;=4000)),"QLD",IF(AND(A2287&lt;=5999,A2287&gt;=5000),"SA",IF(AND(A2287&lt;=6999,A2287&gt;=6000),"WA","TAS"))))))</f>
        <v>QLD</v>
      </c>
    </row>
    <row r="2288" customFormat="false" ht="14.4" hidden="false" customHeight="false" outlineLevel="0" collapsed="false">
      <c r="A2288" s="155" t="n">
        <v>4160</v>
      </c>
      <c r="B2288" s="155" t="n">
        <v>51</v>
      </c>
      <c r="C2288" s="157" t="str">
        <f aca="false">IF(OR(A2288&lt;=299,AND(A2288&lt;3000,A2288&gt;=1000)),"NSW",IF(AND(A2288&lt;=999,A2288&gt;=800),"NT",IF(OR(AND(A2288&lt;=8999,A2288&gt;=8000),AND(A2288&lt;=3999,A2288&gt;=3000)),"VIC",IF(OR(AND(A2288&lt;=9999,A2288&gt;=9000),AND(A2288&lt;=4999,A2288&gt;=4000)),"QLD",IF(AND(A2288&lt;=5999,A2288&gt;=5000),"SA",IF(AND(A2288&lt;=6999,A2288&gt;=6000),"WA","TAS"))))))</f>
        <v>QLD</v>
      </c>
    </row>
    <row r="2289" customFormat="false" ht="14.4" hidden="false" customHeight="false" outlineLevel="0" collapsed="false">
      <c r="A2289" s="155" t="n">
        <v>4161</v>
      </c>
      <c r="B2289" s="155" t="n">
        <v>51</v>
      </c>
      <c r="C2289" s="157" t="str">
        <f aca="false">IF(OR(A2289&lt;=299,AND(A2289&lt;3000,A2289&gt;=1000)),"NSW",IF(AND(A2289&lt;=999,A2289&gt;=800),"NT",IF(OR(AND(A2289&lt;=8999,A2289&gt;=8000),AND(A2289&lt;=3999,A2289&gt;=3000)),"VIC",IF(OR(AND(A2289&lt;=9999,A2289&gt;=9000),AND(A2289&lt;=4999,A2289&gt;=4000)),"QLD",IF(AND(A2289&lt;=5999,A2289&gt;=5000),"SA",IF(AND(A2289&lt;=6999,A2289&gt;=6000),"WA","TAS"))))))</f>
        <v>QLD</v>
      </c>
    </row>
    <row r="2290" customFormat="false" ht="14.4" hidden="false" customHeight="false" outlineLevel="0" collapsed="false">
      <c r="A2290" s="155" t="n">
        <v>4163</v>
      </c>
      <c r="B2290" s="155" t="n">
        <v>51</v>
      </c>
      <c r="C2290" s="157" t="str">
        <f aca="false">IF(OR(A2290&lt;=299,AND(A2290&lt;3000,A2290&gt;=1000)),"NSW",IF(AND(A2290&lt;=999,A2290&gt;=800),"NT",IF(OR(AND(A2290&lt;=8999,A2290&gt;=8000),AND(A2290&lt;=3999,A2290&gt;=3000)),"VIC",IF(OR(AND(A2290&lt;=9999,A2290&gt;=9000),AND(A2290&lt;=4999,A2290&gt;=4000)),"QLD",IF(AND(A2290&lt;=5999,A2290&gt;=5000),"SA",IF(AND(A2290&lt;=6999,A2290&gt;=6000),"WA","TAS"))))))</f>
        <v>QLD</v>
      </c>
    </row>
    <row r="2291" customFormat="false" ht="14.4" hidden="false" customHeight="false" outlineLevel="0" collapsed="false">
      <c r="A2291" s="155" t="n">
        <v>4164</v>
      </c>
      <c r="B2291" s="155" t="n">
        <v>51</v>
      </c>
      <c r="C2291" s="157" t="str">
        <f aca="false">IF(OR(A2291&lt;=299,AND(A2291&lt;3000,A2291&gt;=1000)),"NSW",IF(AND(A2291&lt;=999,A2291&gt;=800),"NT",IF(OR(AND(A2291&lt;=8999,A2291&gt;=8000),AND(A2291&lt;=3999,A2291&gt;=3000)),"VIC",IF(OR(AND(A2291&lt;=9999,A2291&gt;=9000),AND(A2291&lt;=4999,A2291&gt;=4000)),"QLD",IF(AND(A2291&lt;=5999,A2291&gt;=5000),"SA",IF(AND(A2291&lt;=6999,A2291&gt;=6000),"WA","TAS"))))))</f>
        <v>QLD</v>
      </c>
    </row>
    <row r="2292" customFormat="false" ht="14.4" hidden="false" customHeight="false" outlineLevel="0" collapsed="false">
      <c r="A2292" s="155" t="n">
        <v>4165</v>
      </c>
      <c r="B2292" s="155" t="n">
        <v>51</v>
      </c>
      <c r="C2292" s="157" t="str">
        <f aca="false">IF(OR(A2292&lt;=299,AND(A2292&lt;3000,A2292&gt;=1000)),"NSW",IF(AND(A2292&lt;=999,A2292&gt;=800),"NT",IF(OR(AND(A2292&lt;=8999,A2292&gt;=8000),AND(A2292&lt;=3999,A2292&gt;=3000)),"VIC",IF(OR(AND(A2292&lt;=9999,A2292&gt;=9000),AND(A2292&lt;=4999,A2292&gt;=4000)),"QLD",IF(AND(A2292&lt;=5999,A2292&gt;=5000),"SA",IF(AND(A2292&lt;=6999,A2292&gt;=6000),"WA","TAS"))))))</f>
        <v>QLD</v>
      </c>
    </row>
    <row r="2293" customFormat="false" ht="14.4" hidden="false" customHeight="false" outlineLevel="0" collapsed="false">
      <c r="A2293" s="155" t="n">
        <v>4169</v>
      </c>
      <c r="B2293" s="155" t="n">
        <v>51</v>
      </c>
      <c r="C2293" s="157" t="str">
        <f aca="false">IF(OR(A2293&lt;=299,AND(A2293&lt;3000,A2293&gt;=1000)),"NSW",IF(AND(A2293&lt;=999,A2293&gt;=800),"NT",IF(OR(AND(A2293&lt;=8999,A2293&gt;=8000),AND(A2293&lt;=3999,A2293&gt;=3000)),"VIC",IF(OR(AND(A2293&lt;=9999,A2293&gt;=9000),AND(A2293&lt;=4999,A2293&gt;=4000)),"QLD",IF(AND(A2293&lt;=5999,A2293&gt;=5000),"SA",IF(AND(A2293&lt;=6999,A2293&gt;=6000),"WA","TAS"))))))</f>
        <v>QLD</v>
      </c>
    </row>
    <row r="2294" customFormat="false" ht="14.4" hidden="false" customHeight="false" outlineLevel="0" collapsed="false">
      <c r="A2294" s="155" t="n">
        <v>4170</v>
      </c>
      <c r="B2294" s="155" t="n">
        <v>51</v>
      </c>
      <c r="C2294" s="157" t="str">
        <f aca="false">IF(OR(A2294&lt;=299,AND(A2294&lt;3000,A2294&gt;=1000)),"NSW",IF(AND(A2294&lt;=999,A2294&gt;=800),"NT",IF(OR(AND(A2294&lt;=8999,A2294&gt;=8000),AND(A2294&lt;=3999,A2294&gt;=3000)),"VIC",IF(OR(AND(A2294&lt;=9999,A2294&gt;=9000),AND(A2294&lt;=4999,A2294&gt;=4000)),"QLD",IF(AND(A2294&lt;=5999,A2294&gt;=5000),"SA",IF(AND(A2294&lt;=6999,A2294&gt;=6000),"WA","TAS"))))))</f>
        <v>QLD</v>
      </c>
    </row>
    <row r="2295" customFormat="false" ht="14.4" hidden="false" customHeight="false" outlineLevel="0" collapsed="false">
      <c r="A2295" s="155" t="n">
        <v>4171</v>
      </c>
      <c r="B2295" s="155" t="n">
        <v>51</v>
      </c>
      <c r="C2295" s="157" t="str">
        <f aca="false">IF(OR(A2295&lt;=299,AND(A2295&lt;3000,A2295&gt;=1000)),"NSW",IF(AND(A2295&lt;=999,A2295&gt;=800),"NT",IF(OR(AND(A2295&lt;=8999,A2295&gt;=8000),AND(A2295&lt;=3999,A2295&gt;=3000)),"VIC",IF(OR(AND(A2295&lt;=9999,A2295&gt;=9000),AND(A2295&lt;=4999,A2295&gt;=4000)),"QLD",IF(AND(A2295&lt;=5999,A2295&gt;=5000),"SA",IF(AND(A2295&lt;=6999,A2295&gt;=6000),"WA","TAS"))))))</f>
        <v>QLD</v>
      </c>
    </row>
    <row r="2296" customFormat="false" ht="14.4" hidden="false" customHeight="false" outlineLevel="0" collapsed="false">
      <c r="A2296" s="155" t="n">
        <v>4172</v>
      </c>
      <c r="B2296" s="155" t="n">
        <v>51</v>
      </c>
      <c r="C2296" s="157" t="str">
        <f aca="false">IF(OR(A2296&lt;=299,AND(A2296&lt;3000,A2296&gt;=1000)),"NSW",IF(AND(A2296&lt;=999,A2296&gt;=800),"NT",IF(OR(AND(A2296&lt;=8999,A2296&gt;=8000),AND(A2296&lt;=3999,A2296&gt;=3000)),"VIC",IF(OR(AND(A2296&lt;=9999,A2296&gt;=9000),AND(A2296&lt;=4999,A2296&gt;=4000)),"QLD",IF(AND(A2296&lt;=5999,A2296&gt;=5000),"SA",IF(AND(A2296&lt;=6999,A2296&gt;=6000),"WA","TAS"))))))</f>
        <v>QLD</v>
      </c>
    </row>
    <row r="2297" customFormat="false" ht="14.4" hidden="false" customHeight="false" outlineLevel="0" collapsed="false">
      <c r="A2297" s="155" t="n">
        <v>4173</v>
      </c>
      <c r="B2297" s="155" t="n">
        <v>51</v>
      </c>
      <c r="C2297" s="157" t="str">
        <f aca="false">IF(OR(A2297&lt;=299,AND(A2297&lt;3000,A2297&gt;=1000)),"NSW",IF(AND(A2297&lt;=999,A2297&gt;=800),"NT",IF(OR(AND(A2297&lt;=8999,A2297&gt;=8000),AND(A2297&lt;=3999,A2297&gt;=3000)),"VIC",IF(OR(AND(A2297&lt;=9999,A2297&gt;=9000),AND(A2297&lt;=4999,A2297&gt;=4000)),"QLD",IF(AND(A2297&lt;=5999,A2297&gt;=5000),"SA",IF(AND(A2297&lt;=6999,A2297&gt;=6000),"WA","TAS"))))))</f>
        <v>QLD</v>
      </c>
    </row>
    <row r="2298" customFormat="false" ht="14.4" hidden="false" customHeight="false" outlineLevel="0" collapsed="false">
      <c r="A2298" s="155" t="n">
        <v>4174</v>
      </c>
      <c r="B2298" s="155" t="n">
        <v>51</v>
      </c>
      <c r="C2298" s="157" t="str">
        <f aca="false">IF(OR(A2298&lt;=299,AND(A2298&lt;3000,A2298&gt;=1000)),"NSW",IF(AND(A2298&lt;=999,A2298&gt;=800),"NT",IF(OR(AND(A2298&lt;=8999,A2298&gt;=8000),AND(A2298&lt;=3999,A2298&gt;=3000)),"VIC",IF(OR(AND(A2298&lt;=9999,A2298&gt;=9000),AND(A2298&lt;=4999,A2298&gt;=4000)),"QLD",IF(AND(A2298&lt;=5999,A2298&gt;=5000),"SA",IF(AND(A2298&lt;=6999,A2298&gt;=6000),"WA","TAS"))))))</f>
        <v>QLD</v>
      </c>
    </row>
    <row r="2299" customFormat="false" ht="14.4" hidden="false" customHeight="false" outlineLevel="0" collapsed="false">
      <c r="A2299" s="155" t="n">
        <v>4178</v>
      </c>
      <c r="B2299" s="155" t="n">
        <v>51</v>
      </c>
      <c r="C2299" s="157" t="str">
        <f aca="false">IF(OR(A2299&lt;=299,AND(A2299&lt;3000,A2299&gt;=1000)),"NSW",IF(AND(A2299&lt;=999,A2299&gt;=800),"NT",IF(OR(AND(A2299&lt;=8999,A2299&gt;=8000),AND(A2299&lt;=3999,A2299&gt;=3000)),"VIC",IF(OR(AND(A2299&lt;=9999,A2299&gt;=9000),AND(A2299&lt;=4999,A2299&gt;=4000)),"QLD",IF(AND(A2299&lt;=5999,A2299&gt;=5000),"SA",IF(AND(A2299&lt;=6999,A2299&gt;=6000),"WA","TAS"))))))</f>
        <v>QLD</v>
      </c>
    </row>
    <row r="2300" customFormat="false" ht="14.4" hidden="false" customHeight="false" outlineLevel="0" collapsed="false">
      <c r="A2300" s="155" t="n">
        <v>4179</v>
      </c>
      <c r="B2300" s="155" t="n">
        <v>51</v>
      </c>
      <c r="C2300" s="157" t="str">
        <f aca="false">IF(OR(A2300&lt;=299,AND(A2300&lt;3000,A2300&gt;=1000)),"NSW",IF(AND(A2300&lt;=999,A2300&gt;=800),"NT",IF(OR(AND(A2300&lt;=8999,A2300&gt;=8000),AND(A2300&lt;=3999,A2300&gt;=3000)),"VIC",IF(OR(AND(A2300&lt;=9999,A2300&gt;=9000),AND(A2300&lt;=4999,A2300&gt;=4000)),"QLD",IF(AND(A2300&lt;=5999,A2300&gt;=5000),"SA",IF(AND(A2300&lt;=6999,A2300&gt;=6000),"WA","TAS"))))))</f>
        <v>QLD</v>
      </c>
    </row>
    <row r="2301" customFormat="false" ht="14.4" hidden="false" customHeight="false" outlineLevel="0" collapsed="false">
      <c r="A2301" s="155" t="n">
        <v>4183</v>
      </c>
      <c r="B2301" s="155" t="n">
        <v>51</v>
      </c>
      <c r="C2301" s="157" t="str">
        <f aca="false">IF(OR(A2301&lt;=299,AND(A2301&lt;3000,A2301&gt;=1000)),"NSW",IF(AND(A2301&lt;=999,A2301&gt;=800),"NT",IF(OR(AND(A2301&lt;=8999,A2301&gt;=8000),AND(A2301&lt;=3999,A2301&gt;=3000)),"VIC",IF(OR(AND(A2301&lt;=9999,A2301&gt;=9000),AND(A2301&lt;=4999,A2301&gt;=4000)),"QLD",IF(AND(A2301&lt;=5999,A2301&gt;=5000),"SA",IF(AND(A2301&lt;=6999,A2301&gt;=6000),"WA","TAS"))))))</f>
        <v>QLD</v>
      </c>
    </row>
    <row r="2302" customFormat="false" ht="14.4" hidden="false" customHeight="false" outlineLevel="0" collapsed="false">
      <c r="A2302" s="155" t="n">
        <v>4184</v>
      </c>
      <c r="B2302" s="155" t="n">
        <v>51</v>
      </c>
      <c r="C2302" s="157" t="str">
        <f aca="false">IF(OR(A2302&lt;=299,AND(A2302&lt;3000,A2302&gt;=1000)),"NSW",IF(AND(A2302&lt;=999,A2302&gt;=800),"NT",IF(OR(AND(A2302&lt;=8999,A2302&gt;=8000),AND(A2302&lt;=3999,A2302&gt;=3000)),"VIC",IF(OR(AND(A2302&lt;=9999,A2302&gt;=9000),AND(A2302&lt;=4999,A2302&gt;=4000)),"QLD",IF(AND(A2302&lt;=5999,A2302&gt;=5000),"SA",IF(AND(A2302&lt;=6999,A2302&gt;=6000),"WA","TAS"))))))</f>
        <v>QLD</v>
      </c>
    </row>
    <row r="2303" customFormat="false" ht="14.4" hidden="false" customHeight="false" outlineLevel="0" collapsed="false">
      <c r="A2303" s="155" t="n">
        <v>4205</v>
      </c>
      <c r="B2303" s="155" t="n">
        <v>51</v>
      </c>
      <c r="C2303" s="157" t="str">
        <f aca="false">IF(OR(A2303&lt;=299,AND(A2303&lt;3000,A2303&gt;=1000)),"NSW",IF(AND(A2303&lt;=999,A2303&gt;=800),"NT",IF(OR(AND(A2303&lt;=8999,A2303&gt;=8000),AND(A2303&lt;=3999,A2303&gt;=3000)),"VIC",IF(OR(AND(A2303&lt;=9999,A2303&gt;=9000),AND(A2303&lt;=4999,A2303&gt;=4000)),"QLD",IF(AND(A2303&lt;=5999,A2303&gt;=5000),"SA",IF(AND(A2303&lt;=6999,A2303&gt;=6000),"WA","TAS"))))))</f>
        <v>QLD</v>
      </c>
    </row>
    <row r="2304" customFormat="false" ht="14.4" hidden="false" customHeight="false" outlineLevel="0" collapsed="false">
      <c r="A2304" s="155" t="n">
        <v>4207</v>
      </c>
      <c r="B2304" s="155" t="n">
        <v>51</v>
      </c>
      <c r="C2304" s="157" t="str">
        <f aca="false">IF(OR(A2304&lt;=299,AND(A2304&lt;3000,A2304&gt;=1000)),"NSW",IF(AND(A2304&lt;=999,A2304&gt;=800),"NT",IF(OR(AND(A2304&lt;=8999,A2304&gt;=8000),AND(A2304&lt;=3999,A2304&gt;=3000)),"VIC",IF(OR(AND(A2304&lt;=9999,A2304&gt;=9000),AND(A2304&lt;=4999,A2304&gt;=4000)),"QLD",IF(AND(A2304&lt;=5999,A2304&gt;=5000),"SA",IF(AND(A2304&lt;=6999,A2304&gt;=6000),"WA","TAS"))))))</f>
        <v>QLD</v>
      </c>
    </row>
    <row r="2305" customFormat="false" ht="14.4" hidden="false" customHeight="false" outlineLevel="0" collapsed="false">
      <c r="A2305" s="155" t="n">
        <v>4208</v>
      </c>
      <c r="B2305" s="155" t="n">
        <v>51</v>
      </c>
      <c r="C2305" s="157" t="str">
        <f aca="false">IF(OR(A2305&lt;=299,AND(A2305&lt;3000,A2305&gt;=1000)),"NSW",IF(AND(A2305&lt;=999,A2305&gt;=800),"NT",IF(OR(AND(A2305&lt;=8999,A2305&gt;=8000),AND(A2305&lt;=3999,A2305&gt;=3000)),"VIC",IF(OR(AND(A2305&lt;=9999,A2305&gt;=9000),AND(A2305&lt;=4999,A2305&gt;=4000)),"QLD",IF(AND(A2305&lt;=5999,A2305&gt;=5000),"SA",IF(AND(A2305&lt;=6999,A2305&gt;=6000),"WA","TAS"))))))</f>
        <v>QLD</v>
      </c>
    </row>
    <row r="2306" customFormat="false" ht="14.4" hidden="false" customHeight="false" outlineLevel="0" collapsed="false">
      <c r="A2306" s="155" t="n">
        <v>4209</v>
      </c>
      <c r="B2306" s="155" t="n">
        <v>51</v>
      </c>
      <c r="C2306" s="157" t="str">
        <f aca="false">IF(OR(A2306&lt;=299,AND(A2306&lt;3000,A2306&gt;=1000)),"NSW",IF(AND(A2306&lt;=999,A2306&gt;=800),"NT",IF(OR(AND(A2306&lt;=8999,A2306&gt;=8000),AND(A2306&lt;=3999,A2306&gt;=3000)),"VIC",IF(OR(AND(A2306&lt;=9999,A2306&gt;=9000),AND(A2306&lt;=4999,A2306&gt;=4000)),"QLD",IF(AND(A2306&lt;=5999,A2306&gt;=5000),"SA",IF(AND(A2306&lt;=6999,A2306&gt;=6000),"WA","TAS"))))))</f>
        <v>QLD</v>
      </c>
    </row>
    <row r="2307" customFormat="false" ht="14.4" hidden="false" customHeight="false" outlineLevel="0" collapsed="false">
      <c r="A2307" s="155" t="n">
        <v>4210</v>
      </c>
      <c r="B2307" s="155" t="n">
        <v>51</v>
      </c>
      <c r="C2307" s="157" t="str">
        <f aca="false">IF(OR(A2307&lt;=299,AND(A2307&lt;3000,A2307&gt;=1000)),"NSW",IF(AND(A2307&lt;=999,A2307&gt;=800),"NT",IF(OR(AND(A2307&lt;=8999,A2307&gt;=8000),AND(A2307&lt;=3999,A2307&gt;=3000)),"VIC",IF(OR(AND(A2307&lt;=9999,A2307&gt;=9000),AND(A2307&lt;=4999,A2307&gt;=4000)),"QLD",IF(AND(A2307&lt;=5999,A2307&gt;=5000),"SA",IF(AND(A2307&lt;=6999,A2307&gt;=6000),"WA","TAS"))))))</f>
        <v>QLD</v>
      </c>
    </row>
    <row r="2308" customFormat="false" ht="14.4" hidden="false" customHeight="false" outlineLevel="0" collapsed="false">
      <c r="A2308" s="155" t="n">
        <v>4211</v>
      </c>
      <c r="B2308" s="155" t="n">
        <v>51</v>
      </c>
      <c r="C2308" s="157" t="str">
        <f aca="false">IF(OR(A2308&lt;=299,AND(A2308&lt;3000,A2308&gt;=1000)),"NSW",IF(AND(A2308&lt;=999,A2308&gt;=800),"NT",IF(OR(AND(A2308&lt;=8999,A2308&gt;=8000),AND(A2308&lt;=3999,A2308&gt;=3000)),"VIC",IF(OR(AND(A2308&lt;=9999,A2308&gt;=9000),AND(A2308&lt;=4999,A2308&gt;=4000)),"QLD",IF(AND(A2308&lt;=5999,A2308&gt;=5000),"SA",IF(AND(A2308&lt;=6999,A2308&gt;=6000),"WA","TAS"))))))</f>
        <v>QLD</v>
      </c>
    </row>
    <row r="2309" customFormat="false" ht="14.4" hidden="false" customHeight="false" outlineLevel="0" collapsed="false">
      <c r="A2309" s="155" t="n">
        <v>4212</v>
      </c>
      <c r="B2309" s="155" t="n">
        <v>51</v>
      </c>
      <c r="C2309" s="157" t="str">
        <f aca="false">IF(OR(A2309&lt;=299,AND(A2309&lt;3000,A2309&gt;=1000)),"NSW",IF(AND(A2309&lt;=999,A2309&gt;=800),"NT",IF(OR(AND(A2309&lt;=8999,A2309&gt;=8000),AND(A2309&lt;=3999,A2309&gt;=3000)),"VIC",IF(OR(AND(A2309&lt;=9999,A2309&gt;=9000),AND(A2309&lt;=4999,A2309&gt;=4000)),"QLD",IF(AND(A2309&lt;=5999,A2309&gt;=5000),"SA",IF(AND(A2309&lt;=6999,A2309&gt;=6000),"WA","TAS"))))))</f>
        <v>QLD</v>
      </c>
    </row>
    <row r="2310" customFormat="false" ht="14.4" hidden="false" customHeight="false" outlineLevel="0" collapsed="false">
      <c r="A2310" s="155" t="n">
        <v>4213</v>
      </c>
      <c r="B2310" s="155" t="n">
        <v>51</v>
      </c>
      <c r="C2310" s="157" t="str">
        <f aca="false">IF(OR(A2310&lt;=299,AND(A2310&lt;3000,A2310&gt;=1000)),"NSW",IF(AND(A2310&lt;=999,A2310&gt;=800),"NT",IF(OR(AND(A2310&lt;=8999,A2310&gt;=8000),AND(A2310&lt;=3999,A2310&gt;=3000)),"VIC",IF(OR(AND(A2310&lt;=9999,A2310&gt;=9000),AND(A2310&lt;=4999,A2310&gt;=4000)),"QLD",IF(AND(A2310&lt;=5999,A2310&gt;=5000),"SA",IF(AND(A2310&lt;=6999,A2310&gt;=6000),"WA","TAS"))))))</f>
        <v>QLD</v>
      </c>
    </row>
    <row r="2311" customFormat="false" ht="14.4" hidden="false" customHeight="false" outlineLevel="0" collapsed="false">
      <c r="A2311" s="155" t="n">
        <v>4214</v>
      </c>
      <c r="B2311" s="155" t="n">
        <v>51</v>
      </c>
      <c r="C2311" s="157" t="str">
        <f aca="false">IF(OR(A2311&lt;=299,AND(A2311&lt;3000,A2311&gt;=1000)),"NSW",IF(AND(A2311&lt;=999,A2311&gt;=800),"NT",IF(OR(AND(A2311&lt;=8999,A2311&gt;=8000),AND(A2311&lt;=3999,A2311&gt;=3000)),"VIC",IF(OR(AND(A2311&lt;=9999,A2311&gt;=9000),AND(A2311&lt;=4999,A2311&gt;=4000)),"QLD",IF(AND(A2311&lt;=5999,A2311&gt;=5000),"SA",IF(AND(A2311&lt;=6999,A2311&gt;=6000),"WA","TAS"))))))</f>
        <v>QLD</v>
      </c>
    </row>
    <row r="2312" customFormat="false" ht="14.4" hidden="false" customHeight="false" outlineLevel="0" collapsed="false">
      <c r="A2312" s="155" t="n">
        <v>4215</v>
      </c>
      <c r="B2312" s="155" t="n">
        <v>51</v>
      </c>
      <c r="C2312" s="157" t="str">
        <f aca="false">IF(OR(A2312&lt;=299,AND(A2312&lt;3000,A2312&gt;=1000)),"NSW",IF(AND(A2312&lt;=999,A2312&gt;=800),"NT",IF(OR(AND(A2312&lt;=8999,A2312&gt;=8000),AND(A2312&lt;=3999,A2312&gt;=3000)),"VIC",IF(OR(AND(A2312&lt;=9999,A2312&gt;=9000),AND(A2312&lt;=4999,A2312&gt;=4000)),"QLD",IF(AND(A2312&lt;=5999,A2312&gt;=5000),"SA",IF(AND(A2312&lt;=6999,A2312&gt;=6000),"WA","TAS"))))))</f>
        <v>QLD</v>
      </c>
    </row>
    <row r="2313" customFormat="false" ht="14.4" hidden="false" customHeight="false" outlineLevel="0" collapsed="false">
      <c r="A2313" s="155" t="n">
        <v>4216</v>
      </c>
      <c r="B2313" s="155" t="n">
        <v>51</v>
      </c>
      <c r="C2313" s="157" t="str">
        <f aca="false">IF(OR(A2313&lt;=299,AND(A2313&lt;3000,A2313&gt;=1000)),"NSW",IF(AND(A2313&lt;=999,A2313&gt;=800),"NT",IF(OR(AND(A2313&lt;=8999,A2313&gt;=8000),AND(A2313&lt;=3999,A2313&gt;=3000)),"VIC",IF(OR(AND(A2313&lt;=9999,A2313&gt;=9000),AND(A2313&lt;=4999,A2313&gt;=4000)),"QLD",IF(AND(A2313&lt;=5999,A2313&gt;=5000),"SA",IF(AND(A2313&lt;=6999,A2313&gt;=6000),"WA","TAS"))))))</f>
        <v>QLD</v>
      </c>
    </row>
    <row r="2314" customFormat="false" ht="14.4" hidden="false" customHeight="false" outlineLevel="0" collapsed="false">
      <c r="A2314" s="155" t="n">
        <v>4217</v>
      </c>
      <c r="B2314" s="155" t="n">
        <v>51</v>
      </c>
      <c r="C2314" s="157" t="str">
        <f aca="false">IF(OR(A2314&lt;=299,AND(A2314&lt;3000,A2314&gt;=1000)),"NSW",IF(AND(A2314&lt;=999,A2314&gt;=800),"NT",IF(OR(AND(A2314&lt;=8999,A2314&gt;=8000),AND(A2314&lt;=3999,A2314&gt;=3000)),"VIC",IF(OR(AND(A2314&lt;=9999,A2314&gt;=9000),AND(A2314&lt;=4999,A2314&gt;=4000)),"QLD",IF(AND(A2314&lt;=5999,A2314&gt;=5000),"SA",IF(AND(A2314&lt;=6999,A2314&gt;=6000),"WA","TAS"))))))</f>
        <v>QLD</v>
      </c>
    </row>
    <row r="2315" customFormat="false" ht="14.4" hidden="false" customHeight="false" outlineLevel="0" collapsed="false">
      <c r="A2315" s="155" t="n">
        <v>4218</v>
      </c>
      <c r="B2315" s="155" t="n">
        <v>51</v>
      </c>
      <c r="C2315" s="157" t="str">
        <f aca="false">IF(OR(A2315&lt;=299,AND(A2315&lt;3000,A2315&gt;=1000)),"NSW",IF(AND(A2315&lt;=999,A2315&gt;=800),"NT",IF(OR(AND(A2315&lt;=8999,A2315&gt;=8000),AND(A2315&lt;=3999,A2315&gt;=3000)),"VIC",IF(OR(AND(A2315&lt;=9999,A2315&gt;=9000),AND(A2315&lt;=4999,A2315&gt;=4000)),"QLD",IF(AND(A2315&lt;=5999,A2315&gt;=5000),"SA",IF(AND(A2315&lt;=6999,A2315&gt;=6000),"WA","TAS"))))))</f>
        <v>QLD</v>
      </c>
    </row>
    <row r="2316" customFormat="false" ht="14.4" hidden="false" customHeight="false" outlineLevel="0" collapsed="false">
      <c r="A2316" s="155" t="n">
        <v>4219</v>
      </c>
      <c r="B2316" s="155" t="n">
        <v>51</v>
      </c>
      <c r="C2316" s="157" t="str">
        <f aca="false">IF(OR(A2316&lt;=299,AND(A2316&lt;3000,A2316&gt;=1000)),"NSW",IF(AND(A2316&lt;=999,A2316&gt;=800),"NT",IF(OR(AND(A2316&lt;=8999,A2316&gt;=8000),AND(A2316&lt;=3999,A2316&gt;=3000)),"VIC",IF(OR(AND(A2316&lt;=9999,A2316&gt;=9000),AND(A2316&lt;=4999,A2316&gt;=4000)),"QLD",IF(AND(A2316&lt;=5999,A2316&gt;=5000),"SA",IF(AND(A2316&lt;=6999,A2316&gt;=6000),"WA","TAS"))))))</f>
        <v>QLD</v>
      </c>
    </row>
    <row r="2317" customFormat="false" ht="14.4" hidden="false" customHeight="false" outlineLevel="0" collapsed="false">
      <c r="A2317" s="155" t="n">
        <v>4220</v>
      </c>
      <c r="B2317" s="155" t="n">
        <v>51</v>
      </c>
      <c r="C2317" s="157" t="str">
        <f aca="false">IF(OR(A2317&lt;=299,AND(A2317&lt;3000,A2317&gt;=1000)),"NSW",IF(AND(A2317&lt;=999,A2317&gt;=800),"NT",IF(OR(AND(A2317&lt;=8999,A2317&gt;=8000),AND(A2317&lt;=3999,A2317&gt;=3000)),"VIC",IF(OR(AND(A2317&lt;=9999,A2317&gt;=9000),AND(A2317&lt;=4999,A2317&gt;=4000)),"QLD",IF(AND(A2317&lt;=5999,A2317&gt;=5000),"SA",IF(AND(A2317&lt;=6999,A2317&gt;=6000),"WA","TAS"))))))</f>
        <v>QLD</v>
      </c>
    </row>
    <row r="2318" customFormat="false" ht="14.4" hidden="false" customHeight="false" outlineLevel="0" collapsed="false">
      <c r="A2318" s="155" t="n">
        <v>4221</v>
      </c>
      <c r="B2318" s="155" t="n">
        <v>51</v>
      </c>
      <c r="C2318" s="157" t="str">
        <f aca="false">IF(OR(A2318&lt;=299,AND(A2318&lt;3000,A2318&gt;=1000)),"NSW",IF(AND(A2318&lt;=999,A2318&gt;=800),"NT",IF(OR(AND(A2318&lt;=8999,A2318&gt;=8000),AND(A2318&lt;=3999,A2318&gt;=3000)),"VIC",IF(OR(AND(A2318&lt;=9999,A2318&gt;=9000),AND(A2318&lt;=4999,A2318&gt;=4000)),"QLD",IF(AND(A2318&lt;=5999,A2318&gt;=5000),"SA",IF(AND(A2318&lt;=6999,A2318&gt;=6000),"WA","TAS"))))))</f>
        <v>QLD</v>
      </c>
    </row>
    <row r="2319" customFormat="false" ht="14.4" hidden="false" customHeight="false" outlineLevel="0" collapsed="false">
      <c r="A2319" s="155" t="n">
        <v>4223</v>
      </c>
      <c r="B2319" s="155" t="n">
        <v>51</v>
      </c>
      <c r="C2319" s="157" t="str">
        <f aca="false">IF(OR(A2319&lt;=299,AND(A2319&lt;3000,A2319&gt;=1000)),"NSW",IF(AND(A2319&lt;=999,A2319&gt;=800),"NT",IF(OR(AND(A2319&lt;=8999,A2319&gt;=8000),AND(A2319&lt;=3999,A2319&gt;=3000)),"VIC",IF(OR(AND(A2319&lt;=9999,A2319&gt;=9000),AND(A2319&lt;=4999,A2319&gt;=4000)),"QLD",IF(AND(A2319&lt;=5999,A2319&gt;=5000),"SA",IF(AND(A2319&lt;=6999,A2319&gt;=6000),"WA","TAS"))))))</f>
        <v>QLD</v>
      </c>
    </row>
    <row r="2320" customFormat="false" ht="14.4" hidden="false" customHeight="false" outlineLevel="0" collapsed="false">
      <c r="A2320" s="155" t="n">
        <v>4224</v>
      </c>
      <c r="B2320" s="155" t="n">
        <v>51</v>
      </c>
      <c r="C2320" s="157" t="str">
        <f aca="false">IF(OR(A2320&lt;=299,AND(A2320&lt;3000,A2320&gt;=1000)),"NSW",IF(AND(A2320&lt;=999,A2320&gt;=800),"NT",IF(OR(AND(A2320&lt;=8999,A2320&gt;=8000),AND(A2320&lt;=3999,A2320&gt;=3000)),"VIC",IF(OR(AND(A2320&lt;=9999,A2320&gt;=9000),AND(A2320&lt;=4999,A2320&gt;=4000)),"QLD",IF(AND(A2320&lt;=5999,A2320&gt;=5000),"SA",IF(AND(A2320&lt;=6999,A2320&gt;=6000),"WA","TAS"))))))</f>
        <v>QLD</v>
      </c>
    </row>
    <row r="2321" customFormat="false" ht="14.4" hidden="false" customHeight="false" outlineLevel="0" collapsed="false">
      <c r="A2321" s="155" t="n">
        <v>4225</v>
      </c>
      <c r="B2321" s="155" t="n">
        <v>51</v>
      </c>
      <c r="C2321" s="157" t="str">
        <f aca="false">IF(OR(A2321&lt;=299,AND(A2321&lt;3000,A2321&gt;=1000)),"NSW",IF(AND(A2321&lt;=999,A2321&gt;=800),"NT",IF(OR(AND(A2321&lt;=8999,A2321&gt;=8000),AND(A2321&lt;=3999,A2321&gt;=3000)),"VIC",IF(OR(AND(A2321&lt;=9999,A2321&gt;=9000),AND(A2321&lt;=4999,A2321&gt;=4000)),"QLD",IF(AND(A2321&lt;=5999,A2321&gt;=5000),"SA",IF(AND(A2321&lt;=6999,A2321&gt;=6000),"WA","TAS"))))))</f>
        <v>QLD</v>
      </c>
    </row>
    <row r="2322" customFormat="false" ht="14.4" hidden="false" customHeight="false" outlineLevel="0" collapsed="false">
      <c r="A2322" s="155" t="n">
        <v>4226</v>
      </c>
      <c r="B2322" s="155" t="n">
        <v>51</v>
      </c>
      <c r="C2322" s="157" t="str">
        <f aca="false">IF(OR(A2322&lt;=299,AND(A2322&lt;3000,A2322&gt;=1000)),"NSW",IF(AND(A2322&lt;=999,A2322&gt;=800),"NT",IF(OR(AND(A2322&lt;=8999,A2322&gt;=8000),AND(A2322&lt;=3999,A2322&gt;=3000)),"VIC",IF(OR(AND(A2322&lt;=9999,A2322&gt;=9000),AND(A2322&lt;=4999,A2322&gt;=4000)),"QLD",IF(AND(A2322&lt;=5999,A2322&gt;=5000),"SA",IF(AND(A2322&lt;=6999,A2322&gt;=6000),"WA","TAS"))))))</f>
        <v>QLD</v>
      </c>
    </row>
    <row r="2323" customFormat="false" ht="14.4" hidden="false" customHeight="false" outlineLevel="0" collapsed="false">
      <c r="A2323" s="155" t="n">
        <v>4227</v>
      </c>
      <c r="B2323" s="155" t="n">
        <v>51</v>
      </c>
      <c r="C2323" s="157" t="str">
        <f aca="false">IF(OR(A2323&lt;=299,AND(A2323&lt;3000,A2323&gt;=1000)),"NSW",IF(AND(A2323&lt;=999,A2323&gt;=800),"NT",IF(OR(AND(A2323&lt;=8999,A2323&gt;=8000),AND(A2323&lt;=3999,A2323&gt;=3000)),"VIC",IF(OR(AND(A2323&lt;=9999,A2323&gt;=9000),AND(A2323&lt;=4999,A2323&gt;=4000)),"QLD",IF(AND(A2323&lt;=5999,A2323&gt;=5000),"SA",IF(AND(A2323&lt;=6999,A2323&gt;=6000),"WA","TAS"))))))</f>
        <v>QLD</v>
      </c>
    </row>
    <row r="2324" customFormat="false" ht="14.4" hidden="false" customHeight="false" outlineLevel="0" collapsed="false">
      <c r="A2324" s="155" t="n">
        <v>4228</v>
      </c>
      <c r="B2324" s="155" t="n">
        <v>51</v>
      </c>
      <c r="C2324" s="157" t="str">
        <f aca="false">IF(OR(A2324&lt;=299,AND(A2324&lt;3000,A2324&gt;=1000)),"NSW",IF(AND(A2324&lt;=999,A2324&gt;=800),"NT",IF(OR(AND(A2324&lt;=8999,A2324&gt;=8000),AND(A2324&lt;=3999,A2324&gt;=3000)),"VIC",IF(OR(AND(A2324&lt;=9999,A2324&gt;=9000),AND(A2324&lt;=4999,A2324&gt;=4000)),"QLD",IF(AND(A2324&lt;=5999,A2324&gt;=5000),"SA",IF(AND(A2324&lt;=6999,A2324&gt;=6000),"WA","TAS"))))))</f>
        <v>QLD</v>
      </c>
    </row>
    <row r="2325" customFormat="false" ht="14.4" hidden="false" customHeight="false" outlineLevel="0" collapsed="false">
      <c r="A2325" s="155" t="n">
        <v>4229</v>
      </c>
      <c r="B2325" s="155" t="n">
        <v>51</v>
      </c>
      <c r="C2325" s="157" t="str">
        <f aca="false">IF(OR(A2325&lt;=299,AND(A2325&lt;3000,A2325&gt;=1000)),"NSW",IF(AND(A2325&lt;=999,A2325&gt;=800),"NT",IF(OR(AND(A2325&lt;=8999,A2325&gt;=8000),AND(A2325&lt;=3999,A2325&gt;=3000)),"VIC",IF(OR(AND(A2325&lt;=9999,A2325&gt;=9000),AND(A2325&lt;=4999,A2325&gt;=4000)),"QLD",IF(AND(A2325&lt;=5999,A2325&gt;=5000),"SA",IF(AND(A2325&lt;=6999,A2325&gt;=6000),"WA","TAS"))))))</f>
        <v>QLD</v>
      </c>
    </row>
    <row r="2326" customFormat="false" ht="14.4" hidden="false" customHeight="false" outlineLevel="0" collapsed="false">
      <c r="A2326" s="155" t="n">
        <v>4230</v>
      </c>
      <c r="B2326" s="155" t="n">
        <v>51</v>
      </c>
      <c r="C2326" s="157" t="str">
        <f aca="false">IF(OR(A2326&lt;=299,AND(A2326&lt;3000,A2326&gt;=1000)),"NSW",IF(AND(A2326&lt;=999,A2326&gt;=800),"NT",IF(OR(AND(A2326&lt;=8999,A2326&gt;=8000),AND(A2326&lt;=3999,A2326&gt;=3000)),"VIC",IF(OR(AND(A2326&lt;=9999,A2326&gt;=9000),AND(A2326&lt;=4999,A2326&gt;=4000)),"QLD",IF(AND(A2326&lt;=5999,A2326&gt;=5000),"SA",IF(AND(A2326&lt;=6999,A2326&gt;=6000),"WA","TAS"))))))</f>
        <v>QLD</v>
      </c>
    </row>
    <row r="2327" customFormat="false" ht="14.4" hidden="false" customHeight="false" outlineLevel="0" collapsed="false">
      <c r="A2327" s="155" t="n">
        <v>4270</v>
      </c>
      <c r="B2327" s="155" t="n">
        <v>51</v>
      </c>
      <c r="C2327" s="157" t="str">
        <f aca="false">IF(OR(A2327&lt;=299,AND(A2327&lt;3000,A2327&gt;=1000)),"NSW",IF(AND(A2327&lt;=999,A2327&gt;=800),"NT",IF(OR(AND(A2327&lt;=8999,A2327&gt;=8000),AND(A2327&lt;=3999,A2327&gt;=3000)),"VIC",IF(OR(AND(A2327&lt;=9999,A2327&gt;=9000),AND(A2327&lt;=4999,A2327&gt;=4000)),"QLD",IF(AND(A2327&lt;=5999,A2327&gt;=5000),"SA",IF(AND(A2327&lt;=6999,A2327&gt;=6000),"WA","TAS"))))))</f>
        <v>QLD</v>
      </c>
    </row>
    <row r="2328" customFormat="false" ht="14.4" hidden="false" customHeight="false" outlineLevel="0" collapsed="false">
      <c r="A2328" s="155" t="n">
        <v>4271</v>
      </c>
      <c r="B2328" s="155" t="n">
        <v>51</v>
      </c>
      <c r="C2328" s="157" t="str">
        <f aca="false">IF(OR(A2328&lt;=299,AND(A2328&lt;3000,A2328&gt;=1000)),"NSW",IF(AND(A2328&lt;=999,A2328&gt;=800),"NT",IF(OR(AND(A2328&lt;=8999,A2328&gt;=8000),AND(A2328&lt;=3999,A2328&gt;=3000)),"VIC",IF(OR(AND(A2328&lt;=9999,A2328&gt;=9000),AND(A2328&lt;=4999,A2328&gt;=4000)),"QLD",IF(AND(A2328&lt;=5999,A2328&gt;=5000),"SA",IF(AND(A2328&lt;=6999,A2328&gt;=6000),"WA","TAS"))))))</f>
        <v>QLD</v>
      </c>
    </row>
    <row r="2329" customFormat="false" ht="14.4" hidden="false" customHeight="false" outlineLevel="0" collapsed="false">
      <c r="A2329" s="155" t="n">
        <v>4272</v>
      </c>
      <c r="B2329" s="155" t="n">
        <v>51</v>
      </c>
      <c r="C2329" s="157" t="str">
        <f aca="false">IF(OR(A2329&lt;=299,AND(A2329&lt;3000,A2329&gt;=1000)),"NSW",IF(AND(A2329&lt;=999,A2329&gt;=800),"NT",IF(OR(AND(A2329&lt;=8999,A2329&gt;=8000),AND(A2329&lt;=3999,A2329&gt;=3000)),"VIC",IF(OR(AND(A2329&lt;=9999,A2329&gt;=9000),AND(A2329&lt;=4999,A2329&gt;=4000)),"QLD",IF(AND(A2329&lt;=5999,A2329&gt;=5000),"SA",IF(AND(A2329&lt;=6999,A2329&gt;=6000),"WA","TAS"))))))</f>
        <v>QLD</v>
      </c>
    </row>
    <row r="2330" customFormat="false" ht="14.4" hidden="false" customHeight="false" outlineLevel="0" collapsed="false">
      <c r="A2330" s="155" t="n">
        <v>4275</v>
      </c>
      <c r="B2330" s="155" t="n">
        <v>51</v>
      </c>
      <c r="C2330" s="157" t="str">
        <f aca="false">IF(OR(A2330&lt;=299,AND(A2330&lt;3000,A2330&gt;=1000)),"NSW",IF(AND(A2330&lt;=999,A2330&gt;=800),"NT",IF(OR(AND(A2330&lt;=8999,A2330&gt;=8000),AND(A2330&lt;=3999,A2330&gt;=3000)),"VIC",IF(OR(AND(A2330&lt;=9999,A2330&gt;=9000),AND(A2330&lt;=4999,A2330&gt;=4000)),"QLD",IF(AND(A2330&lt;=5999,A2330&gt;=5000),"SA",IF(AND(A2330&lt;=6999,A2330&gt;=6000),"WA","TAS"))))))</f>
        <v>QLD</v>
      </c>
    </row>
    <row r="2331" customFormat="false" ht="14.4" hidden="false" customHeight="false" outlineLevel="0" collapsed="false">
      <c r="A2331" s="155" t="n">
        <v>4280</v>
      </c>
      <c r="B2331" s="155" t="n">
        <v>51</v>
      </c>
      <c r="C2331" s="157" t="str">
        <f aca="false">IF(OR(A2331&lt;=299,AND(A2331&lt;3000,A2331&gt;=1000)),"NSW",IF(AND(A2331&lt;=999,A2331&gt;=800),"NT",IF(OR(AND(A2331&lt;=8999,A2331&gt;=8000),AND(A2331&lt;=3999,A2331&gt;=3000)),"VIC",IF(OR(AND(A2331&lt;=9999,A2331&gt;=9000),AND(A2331&lt;=4999,A2331&gt;=4000)),"QLD",IF(AND(A2331&lt;=5999,A2331&gt;=5000),"SA",IF(AND(A2331&lt;=6999,A2331&gt;=6000),"WA","TAS"))))))</f>
        <v>QLD</v>
      </c>
    </row>
    <row r="2332" customFormat="false" ht="14.4" hidden="false" customHeight="false" outlineLevel="0" collapsed="false">
      <c r="A2332" s="155" t="n">
        <v>4285</v>
      </c>
      <c r="B2332" s="155" t="n">
        <v>51</v>
      </c>
      <c r="C2332" s="157" t="str">
        <f aca="false">IF(OR(A2332&lt;=299,AND(A2332&lt;3000,A2332&gt;=1000)),"NSW",IF(AND(A2332&lt;=999,A2332&gt;=800),"NT",IF(OR(AND(A2332&lt;=8999,A2332&gt;=8000),AND(A2332&lt;=3999,A2332&gt;=3000)),"VIC",IF(OR(AND(A2332&lt;=9999,A2332&gt;=9000),AND(A2332&lt;=4999,A2332&gt;=4000)),"QLD",IF(AND(A2332&lt;=5999,A2332&gt;=5000),"SA",IF(AND(A2332&lt;=6999,A2332&gt;=6000),"WA","TAS"))))))</f>
        <v>QLD</v>
      </c>
    </row>
    <row r="2333" customFormat="false" ht="14.4" hidden="false" customHeight="false" outlineLevel="0" collapsed="false">
      <c r="A2333" s="155" t="n">
        <v>4287</v>
      </c>
      <c r="B2333" s="155" t="n">
        <v>51</v>
      </c>
      <c r="C2333" s="157" t="str">
        <f aca="false">IF(OR(A2333&lt;=299,AND(A2333&lt;3000,A2333&gt;=1000)),"NSW",IF(AND(A2333&lt;=999,A2333&gt;=800),"NT",IF(OR(AND(A2333&lt;=8999,A2333&gt;=8000),AND(A2333&lt;=3999,A2333&gt;=3000)),"VIC",IF(OR(AND(A2333&lt;=9999,A2333&gt;=9000),AND(A2333&lt;=4999,A2333&gt;=4000)),"QLD",IF(AND(A2333&lt;=5999,A2333&gt;=5000),"SA",IF(AND(A2333&lt;=6999,A2333&gt;=6000),"WA","TAS"))))))</f>
        <v>QLD</v>
      </c>
    </row>
    <row r="2334" customFormat="false" ht="14.4" hidden="false" customHeight="false" outlineLevel="0" collapsed="false">
      <c r="A2334" s="155" t="n">
        <v>4300</v>
      </c>
      <c r="B2334" s="155" t="n">
        <v>51</v>
      </c>
      <c r="C2334" s="157" t="str">
        <f aca="false">IF(OR(A2334&lt;=299,AND(A2334&lt;3000,A2334&gt;=1000)),"NSW",IF(AND(A2334&lt;=999,A2334&gt;=800),"NT",IF(OR(AND(A2334&lt;=8999,A2334&gt;=8000),AND(A2334&lt;=3999,A2334&gt;=3000)),"VIC",IF(OR(AND(A2334&lt;=9999,A2334&gt;=9000),AND(A2334&lt;=4999,A2334&gt;=4000)),"QLD",IF(AND(A2334&lt;=5999,A2334&gt;=5000),"SA",IF(AND(A2334&lt;=6999,A2334&gt;=6000),"WA","TAS"))))))</f>
        <v>QLD</v>
      </c>
    </row>
    <row r="2335" customFormat="false" ht="14.4" hidden="false" customHeight="false" outlineLevel="0" collapsed="false">
      <c r="A2335" s="155" t="n">
        <v>4301</v>
      </c>
      <c r="B2335" s="155" t="n">
        <v>51</v>
      </c>
      <c r="C2335" s="157" t="str">
        <f aca="false">IF(OR(A2335&lt;=299,AND(A2335&lt;3000,A2335&gt;=1000)),"NSW",IF(AND(A2335&lt;=999,A2335&gt;=800),"NT",IF(OR(AND(A2335&lt;=8999,A2335&gt;=8000),AND(A2335&lt;=3999,A2335&gt;=3000)),"VIC",IF(OR(AND(A2335&lt;=9999,A2335&gt;=9000),AND(A2335&lt;=4999,A2335&gt;=4000)),"QLD",IF(AND(A2335&lt;=5999,A2335&gt;=5000),"SA",IF(AND(A2335&lt;=6999,A2335&gt;=6000),"WA","TAS"))))))</f>
        <v>QLD</v>
      </c>
    </row>
    <row r="2336" customFormat="false" ht="14.4" hidden="false" customHeight="false" outlineLevel="0" collapsed="false">
      <c r="A2336" s="155" t="n">
        <v>4303</v>
      </c>
      <c r="B2336" s="155" t="n">
        <v>51</v>
      </c>
      <c r="C2336" s="157" t="str">
        <f aca="false">IF(OR(A2336&lt;=299,AND(A2336&lt;3000,A2336&gt;=1000)),"NSW",IF(AND(A2336&lt;=999,A2336&gt;=800),"NT",IF(OR(AND(A2336&lt;=8999,A2336&gt;=8000),AND(A2336&lt;=3999,A2336&gt;=3000)),"VIC",IF(OR(AND(A2336&lt;=9999,A2336&gt;=9000),AND(A2336&lt;=4999,A2336&gt;=4000)),"QLD",IF(AND(A2336&lt;=5999,A2336&gt;=5000),"SA",IF(AND(A2336&lt;=6999,A2336&gt;=6000),"WA","TAS"))))))</f>
        <v>QLD</v>
      </c>
    </row>
    <row r="2337" customFormat="false" ht="14.4" hidden="false" customHeight="false" outlineLevel="0" collapsed="false">
      <c r="A2337" s="155" t="n">
        <v>4304</v>
      </c>
      <c r="B2337" s="155" t="n">
        <v>51</v>
      </c>
      <c r="C2337" s="157" t="str">
        <f aca="false">IF(OR(A2337&lt;=299,AND(A2337&lt;3000,A2337&gt;=1000)),"NSW",IF(AND(A2337&lt;=999,A2337&gt;=800),"NT",IF(OR(AND(A2337&lt;=8999,A2337&gt;=8000),AND(A2337&lt;=3999,A2337&gt;=3000)),"VIC",IF(OR(AND(A2337&lt;=9999,A2337&gt;=9000),AND(A2337&lt;=4999,A2337&gt;=4000)),"QLD",IF(AND(A2337&lt;=5999,A2337&gt;=5000),"SA",IF(AND(A2337&lt;=6999,A2337&gt;=6000),"WA","TAS"))))))</f>
        <v>QLD</v>
      </c>
    </row>
    <row r="2338" customFormat="false" ht="14.4" hidden="false" customHeight="false" outlineLevel="0" collapsed="false">
      <c r="A2338" s="155" t="n">
        <v>4305</v>
      </c>
      <c r="B2338" s="155" t="n">
        <v>51</v>
      </c>
      <c r="C2338" s="157" t="str">
        <f aca="false">IF(OR(A2338&lt;=299,AND(A2338&lt;3000,A2338&gt;=1000)),"NSW",IF(AND(A2338&lt;=999,A2338&gt;=800),"NT",IF(OR(AND(A2338&lt;=8999,A2338&gt;=8000),AND(A2338&lt;=3999,A2338&gt;=3000)),"VIC",IF(OR(AND(A2338&lt;=9999,A2338&gt;=9000),AND(A2338&lt;=4999,A2338&gt;=4000)),"QLD",IF(AND(A2338&lt;=5999,A2338&gt;=5000),"SA",IF(AND(A2338&lt;=6999,A2338&gt;=6000),"WA","TAS"))))))</f>
        <v>QLD</v>
      </c>
    </row>
    <row r="2339" customFormat="false" ht="14.4" hidden="false" customHeight="false" outlineLevel="0" collapsed="false">
      <c r="A2339" s="155" t="n">
        <v>4306</v>
      </c>
      <c r="B2339" s="155" t="n">
        <v>51</v>
      </c>
      <c r="C2339" s="157" t="str">
        <f aca="false">IF(OR(A2339&lt;=299,AND(A2339&lt;3000,A2339&gt;=1000)),"NSW",IF(AND(A2339&lt;=999,A2339&gt;=800),"NT",IF(OR(AND(A2339&lt;=8999,A2339&gt;=8000),AND(A2339&lt;=3999,A2339&gt;=3000)),"VIC",IF(OR(AND(A2339&lt;=9999,A2339&gt;=9000),AND(A2339&lt;=4999,A2339&gt;=4000)),"QLD",IF(AND(A2339&lt;=5999,A2339&gt;=5000),"SA",IF(AND(A2339&lt;=6999,A2339&gt;=6000),"WA","TAS"))))))</f>
        <v>QLD</v>
      </c>
    </row>
    <row r="2340" customFormat="false" ht="14.4" hidden="false" customHeight="false" outlineLevel="0" collapsed="false">
      <c r="A2340" s="155" t="n">
        <v>4307</v>
      </c>
      <c r="B2340" s="155" t="n">
        <v>51</v>
      </c>
      <c r="C2340" s="157" t="str">
        <f aca="false">IF(OR(A2340&lt;=299,AND(A2340&lt;3000,A2340&gt;=1000)),"NSW",IF(AND(A2340&lt;=999,A2340&gt;=800),"NT",IF(OR(AND(A2340&lt;=8999,A2340&gt;=8000),AND(A2340&lt;=3999,A2340&gt;=3000)),"VIC",IF(OR(AND(A2340&lt;=9999,A2340&gt;=9000),AND(A2340&lt;=4999,A2340&gt;=4000)),"QLD",IF(AND(A2340&lt;=5999,A2340&gt;=5000),"SA",IF(AND(A2340&lt;=6999,A2340&gt;=6000),"WA","TAS"))))))</f>
        <v>QLD</v>
      </c>
    </row>
    <row r="2341" customFormat="false" ht="14.4" hidden="false" customHeight="false" outlineLevel="0" collapsed="false">
      <c r="A2341" s="155" t="n">
        <v>4309</v>
      </c>
      <c r="B2341" s="155" t="n">
        <v>51</v>
      </c>
      <c r="C2341" s="157" t="str">
        <f aca="false">IF(OR(A2341&lt;=299,AND(A2341&lt;3000,A2341&gt;=1000)),"NSW",IF(AND(A2341&lt;=999,A2341&gt;=800),"NT",IF(OR(AND(A2341&lt;=8999,A2341&gt;=8000),AND(A2341&lt;=3999,A2341&gt;=3000)),"VIC",IF(OR(AND(A2341&lt;=9999,A2341&gt;=9000),AND(A2341&lt;=4999,A2341&gt;=4000)),"QLD",IF(AND(A2341&lt;=5999,A2341&gt;=5000),"SA",IF(AND(A2341&lt;=6999,A2341&gt;=6000),"WA","TAS"))))))</f>
        <v>QLD</v>
      </c>
    </row>
    <row r="2342" customFormat="false" ht="14.4" hidden="false" customHeight="false" outlineLevel="0" collapsed="false">
      <c r="A2342" s="155" t="n">
        <v>4310</v>
      </c>
      <c r="B2342" s="155" t="n">
        <v>51</v>
      </c>
      <c r="C2342" s="157" t="str">
        <f aca="false">IF(OR(A2342&lt;=299,AND(A2342&lt;3000,A2342&gt;=1000)),"NSW",IF(AND(A2342&lt;=999,A2342&gt;=800),"NT",IF(OR(AND(A2342&lt;=8999,A2342&gt;=8000),AND(A2342&lt;=3999,A2342&gt;=3000)),"VIC",IF(OR(AND(A2342&lt;=9999,A2342&gt;=9000),AND(A2342&lt;=4999,A2342&gt;=4000)),"QLD",IF(AND(A2342&lt;=5999,A2342&gt;=5000),"SA",IF(AND(A2342&lt;=6999,A2342&gt;=6000),"WA","TAS"))))))</f>
        <v>QLD</v>
      </c>
    </row>
    <row r="2343" customFormat="false" ht="14.4" hidden="false" customHeight="false" outlineLevel="0" collapsed="false">
      <c r="A2343" s="155" t="n">
        <v>4311</v>
      </c>
      <c r="B2343" s="155" t="n">
        <v>51</v>
      </c>
      <c r="C2343" s="157" t="str">
        <f aca="false">IF(OR(A2343&lt;=299,AND(A2343&lt;3000,A2343&gt;=1000)),"NSW",IF(AND(A2343&lt;=999,A2343&gt;=800),"NT",IF(OR(AND(A2343&lt;=8999,A2343&gt;=8000),AND(A2343&lt;=3999,A2343&gt;=3000)),"VIC",IF(OR(AND(A2343&lt;=9999,A2343&gt;=9000),AND(A2343&lt;=4999,A2343&gt;=4000)),"QLD",IF(AND(A2343&lt;=5999,A2343&gt;=5000),"SA",IF(AND(A2343&lt;=6999,A2343&gt;=6000),"WA","TAS"))))))</f>
        <v>QLD</v>
      </c>
    </row>
    <row r="2344" customFormat="false" ht="14.4" hidden="false" customHeight="false" outlineLevel="0" collapsed="false">
      <c r="A2344" s="155" t="n">
        <v>4312</v>
      </c>
      <c r="B2344" s="155" t="n">
        <v>51</v>
      </c>
      <c r="C2344" s="157" t="str">
        <f aca="false">IF(OR(A2344&lt;=299,AND(A2344&lt;3000,A2344&gt;=1000)),"NSW",IF(AND(A2344&lt;=999,A2344&gt;=800),"NT",IF(OR(AND(A2344&lt;=8999,A2344&gt;=8000),AND(A2344&lt;=3999,A2344&gt;=3000)),"VIC",IF(OR(AND(A2344&lt;=9999,A2344&gt;=9000),AND(A2344&lt;=4999,A2344&gt;=4000)),"QLD",IF(AND(A2344&lt;=5999,A2344&gt;=5000),"SA",IF(AND(A2344&lt;=6999,A2344&gt;=6000),"WA","TAS"))))))</f>
        <v>QLD</v>
      </c>
    </row>
    <row r="2345" customFormat="false" ht="14.4" hidden="false" customHeight="false" outlineLevel="0" collapsed="false">
      <c r="A2345" s="155" t="n">
        <v>4313</v>
      </c>
      <c r="B2345" s="155" t="n">
        <v>51</v>
      </c>
      <c r="C2345" s="157" t="str">
        <f aca="false">IF(OR(A2345&lt;=299,AND(A2345&lt;3000,A2345&gt;=1000)),"NSW",IF(AND(A2345&lt;=999,A2345&gt;=800),"NT",IF(OR(AND(A2345&lt;=8999,A2345&gt;=8000),AND(A2345&lt;=3999,A2345&gt;=3000)),"VIC",IF(OR(AND(A2345&lt;=9999,A2345&gt;=9000),AND(A2345&lt;=4999,A2345&gt;=4000)),"QLD",IF(AND(A2345&lt;=5999,A2345&gt;=5000),"SA",IF(AND(A2345&lt;=6999,A2345&gt;=6000),"WA","TAS"))))))</f>
        <v>QLD</v>
      </c>
    </row>
    <row r="2346" customFormat="false" ht="14.4" hidden="false" customHeight="false" outlineLevel="0" collapsed="false">
      <c r="A2346" s="155" t="n">
        <v>4340</v>
      </c>
      <c r="B2346" s="155" t="n">
        <v>51</v>
      </c>
      <c r="C2346" s="157" t="str">
        <f aca="false">IF(OR(A2346&lt;=299,AND(A2346&lt;3000,A2346&gt;=1000)),"NSW",IF(AND(A2346&lt;=999,A2346&gt;=800),"NT",IF(OR(AND(A2346&lt;=8999,A2346&gt;=8000),AND(A2346&lt;=3999,A2346&gt;=3000)),"VIC",IF(OR(AND(A2346&lt;=9999,A2346&gt;=9000),AND(A2346&lt;=4999,A2346&gt;=4000)),"QLD",IF(AND(A2346&lt;=5999,A2346&gt;=5000),"SA",IF(AND(A2346&lt;=6999,A2346&gt;=6000),"WA","TAS"))))))</f>
        <v>QLD</v>
      </c>
    </row>
    <row r="2347" customFormat="false" ht="14.4" hidden="false" customHeight="false" outlineLevel="0" collapsed="false">
      <c r="A2347" s="155" t="n">
        <v>4341</v>
      </c>
      <c r="B2347" s="155" t="n">
        <v>51</v>
      </c>
      <c r="C2347" s="157" t="str">
        <f aca="false">IF(OR(A2347&lt;=299,AND(A2347&lt;3000,A2347&gt;=1000)),"NSW",IF(AND(A2347&lt;=999,A2347&gt;=800),"NT",IF(OR(AND(A2347&lt;=8999,A2347&gt;=8000),AND(A2347&lt;=3999,A2347&gt;=3000)),"VIC",IF(OR(AND(A2347&lt;=9999,A2347&gt;=9000),AND(A2347&lt;=4999,A2347&gt;=4000)),"QLD",IF(AND(A2347&lt;=5999,A2347&gt;=5000),"SA",IF(AND(A2347&lt;=6999,A2347&gt;=6000),"WA","TAS"))))))</f>
        <v>QLD</v>
      </c>
    </row>
    <row r="2348" customFormat="false" ht="14.4" hidden="false" customHeight="false" outlineLevel="0" collapsed="false">
      <c r="A2348" s="155" t="n">
        <v>4342</v>
      </c>
      <c r="B2348" s="155" t="n">
        <v>51</v>
      </c>
      <c r="C2348" s="157" t="str">
        <f aca="false">IF(OR(A2348&lt;=299,AND(A2348&lt;3000,A2348&gt;=1000)),"NSW",IF(AND(A2348&lt;=999,A2348&gt;=800),"NT",IF(OR(AND(A2348&lt;=8999,A2348&gt;=8000),AND(A2348&lt;=3999,A2348&gt;=3000)),"VIC",IF(OR(AND(A2348&lt;=9999,A2348&gt;=9000),AND(A2348&lt;=4999,A2348&gt;=4000)),"QLD",IF(AND(A2348&lt;=5999,A2348&gt;=5000),"SA",IF(AND(A2348&lt;=6999,A2348&gt;=6000),"WA","TAS"))))))</f>
        <v>QLD</v>
      </c>
    </row>
    <row r="2349" customFormat="false" ht="14.4" hidden="false" customHeight="false" outlineLevel="0" collapsed="false">
      <c r="A2349" s="155" t="n">
        <v>4343</v>
      </c>
      <c r="B2349" s="155" t="n">
        <v>51</v>
      </c>
      <c r="C2349" s="157" t="str">
        <f aca="false">IF(OR(A2349&lt;=299,AND(A2349&lt;3000,A2349&gt;=1000)),"NSW",IF(AND(A2349&lt;=999,A2349&gt;=800),"NT",IF(OR(AND(A2349&lt;=8999,A2349&gt;=8000),AND(A2349&lt;=3999,A2349&gt;=3000)),"VIC",IF(OR(AND(A2349&lt;=9999,A2349&gt;=9000),AND(A2349&lt;=4999,A2349&gt;=4000)),"QLD",IF(AND(A2349&lt;=5999,A2349&gt;=5000),"SA",IF(AND(A2349&lt;=6999,A2349&gt;=6000),"WA","TAS"))))))</f>
        <v>QLD</v>
      </c>
    </row>
    <row r="2350" customFormat="false" ht="14.4" hidden="false" customHeight="false" outlineLevel="0" collapsed="false">
      <c r="A2350" s="155" t="n">
        <v>4344</v>
      </c>
      <c r="B2350" s="155" t="n">
        <v>51</v>
      </c>
      <c r="C2350" s="157" t="str">
        <f aca="false">IF(OR(A2350&lt;=299,AND(A2350&lt;3000,A2350&gt;=1000)),"NSW",IF(AND(A2350&lt;=999,A2350&gt;=800),"NT",IF(OR(AND(A2350&lt;=8999,A2350&gt;=8000),AND(A2350&lt;=3999,A2350&gt;=3000)),"VIC",IF(OR(AND(A2350&lt;=9999,A2350&gt;=9000),AND(A2350&lt;=4999,A2350&gt;=4000)),"QLD",IF(AND(A2350&lt;=5999,A2350&gt;=5000),"SA",IF(AND(A2350&lt;=6999,A2350&gt;=6000),"WA","TAS"))))))</f>
        <v>QLD</v>
      </c>
    </row>
    <row r="2351" customFormat="false" ht="14.4" hidden="false" customHeight="false" outlineLevel="0" collapsed="false">
      <c r="A2351" s="155" t="n">
        <v>4345</v>
      </c>
      <c r="B2351" s="155" t="n">
        <v>51</v>
      </c>
      <c r="C2351" s="157" t="str">
        <f aca="false">IF(OR(A2351&lt;=299,AND(A2351&lt;3000,A2351&gt;=1000)),"NSW",IF(AND(A2351&lt;=999,A2351&gt;=800),"NT",IF(OR(AND(A2351&lt;=8999,A2351&gt;=8000),AND(A2351&lt;=3999,A2351&gt;=3000)),"VIC",IF(OR(AND(A2351&lt;=9999,A2351&gt;=9000),AND(A2351&lt;=4999,A2351&gt;=4000)),"QLD",IF(AND(A2351&lt;=5999,A2351&gt;=5000),"SA",IF(AND(A2351&lt;=6999,A2351&gt;=6000),"WA","TAS"))))))</f>
        <v>QLD</v>
      </c>
    </row>
    <row r="2352" customFormat="false" ht="14.4" hidden="false" customHeight="false" outlineLevel="0" collapsed="false">
      <c r="A2352" s="155" t="n">
        <v>4346</v>
      </c>
      <c r="B2352" s="155" t="n">
        <v>51</v>
      </c>
      <c r="C2352" s="157" t="str">
        <f aca="false">IF(OR(A2352&lt;=299,AND(A2352&lt;3000,A2352&gt;=1000)),"NSW",IF(AND(A2352&lt;=999,A2352&gt;=800),"NT",IF(OR(AND(A2352&lt;=8999,A2352&gt;=8000),AND(A2352&lt;=3999,A2352&gt;=3000)),"VIC",IF(OR(AND(A2352&lt;=9999,A2352&gt;=9000),AND(A2352&lt;=4999,A2352&gt;=4000)),"QLD",IF(AND(A2352&lt;=5999,A2352&gt;=5000),"SA",IF(AND(A2352&lt;=6999,A2352&gt;=6000),"WA","TAS"))))))</f>
        <v>QLD</v>
      </c>
    </row>
    <row r="2353" customFormat="false" ht="14.4" hidden="false" customHeight="false" outlineLevel="0" collapsed="false">
      <c r="A2353" s="155" t="n">
        <v>4347</v>
      </c>
      <c r="B2353" s="155" t="n">
        <v>51</v>
      </c>
      <c r="C2353" s="157" t="str">
        <f aca="false">IF(OR(A2353&lt;=299,AND(A2353&lt;3000,A2353&gt;=1000)),"NSW",IF(AND(A2353&lt;=999,A2353&gt;=800),"NT",IF(OR(AND(A2353&lt;=8999,A2353&gt;=8000),AND(A2353&lt;=3999,A2353&gt;=3000)),"VIC",IF(OR(AND(A2353&lt;=9999,A2353&gt;=9000),AND(A2353&lt;=4999,A2353&gt;=4000)),"QLD",IF(AND(A2353&lt;=5999,A2353&gt;=5000),"SA",IF(AND(A2353&lt;=6999,A2353&gt;=6000),"WA","TAS"))))))</f>
        <v>QLD</v>
      </c>
    </row>
    <row r="2354" customFormat="false" ht="14.4" hidden="false" customHeight="false" outlineLevel="0" collapsed="false">
      <c r="A2354" s="155" t="n">
        <v>4350</v>
      </c>
      <c r="B2354" s="155" t="n">
        <v>49</v>
      </c>
      <c r="C2354" s="157" t="str">
        <f aca="false">IF(OR(A2354&lt;=299,AND(A2354&lt;3000,A2354&gt;=1000)),"NSW",IF(AND(A2354&lt;=999,A2354&gt;=800),"NT",IF(OR(AND(A2354&lt;=8999,A2354&gt;=8000),AND(A2354&lt;=3999,A2354&gt;=3000)),"VIC",IF(OR(AND(A2354&lt;=9999,A2354&gt;=9000),AND(A2354&lt;=4999,A2354&gt;=4000)),"QLD",IF(AND(A2354&lt;=5999,A2354&gt;=5000),"SA",IF(AND(A2354&lt;=6999,A2354&gt;=6000),"WA","TAS"))))))</f>
        <v>QLD</v>
      </c>
    </row>
    <row r="2355" customFormat="false" ht="14.4" hidden="false" customHeight="false" outlineLevel="0" collapsed="false">
      <c r="A2355" s="155" t="n">
        <v>4352</v>
      </c>
      <c r="B2355" s="155" t="n">
        <v>49</v>
      </c>
      <c r="C2355" s="157" t="str">
        <f aca="false">IF(OR(A2355&lt;=299,AND(A2355&lt;3000,A2355&gt;=1000)),"NSW",IF(AND(A2355&lt;=999,A2355&gt;=800),"NT",IF(OR(AND(A2355&lt;=8999,A2355&gt;=8000),AND(A2355&lt;=3999,A2355&gt;=3000)),"VIC",IF(OR(AND(A2355&lt;=9999,A2355&gt;=9000),AND(A2355&lt;=4999,A2355&gt;=4000)),"QLD",IF(AND(A2355&lt;=5999,A2355&gt;=5000),"SA",IF(AND(A2355&lt;=6999,A2355&gt;=6000),"WA","TAS"))))))</f>
        <v>QLD</v>
      </c>
    </row>
    <row r="2356" customFormat="false" ht="14.4" hidden="false" customHeight="false" outlineLevel="0" collapsed="false">
      <c r="A2356" s="155" t="n">
        <v>4354</v>
      </c>
      <c r="B2356" s="155" t="n">
        <v>49</v>
      </c>
      <c r="C2356" s="157" t="str">
        <f aca="false">IF(OR(A2356&lt;=299,AND(A2356&lt;3000,A2356&gt;=1000)),"NSW",IF(AND(A2356&lt;=999,A2356&gt;=800),"NT",IF(OR(AND(A2356&lt;=8999,A2356&gt;=8000),AND(A2356&lt;=3999,A2356&gt;=3000)),"VIC",IF(OR(AND(A2356&lt;=9999,A2356&gt;=9000),AND(A2356&lt;=4999,A2356&gt;=4000)),"QLD",IF(AND(A2356&lt;=5999,A2356&gt;=5000),"SA",IF(AND(A2356&lt;=6999,A2356&gt;=6000),"WA","TAS"))))))</f>
        <v>QLD</v>
      </c>
    </row>
    <row r="2357" customFormat="false" ht="14.4" hidden="false" customHeight="false" outlineLevel="0" collapsed="false">
      <c r="A2357" s="155" t="n">
        <v>4355</v>
      </c>
      <c r="B2357" s="155" t="n">
        <v>49</v>
      </c>
      <c r="C2357" s="157" t="str">
        <f aca="false">IF(OR(A2357&lt;=299,AND(A2357&lt;3000,A2357&gt;=1000)),"NSW",IF(AND(A2357&lt;=999,A2357&gt;=800),"NT",IF(OR(AND(A2357&lt;=8999,A2357&gt;=8000),AND(A2357&lt;=3999,A2357&gt;=3000)),"VIC",IF(OR(AND(A2357&lt;=9999,A2357&gt;=9000),AND(A2357&lt;=4999,A2357&gt;=4000)),"QLD",IF(AND(A2357&lt;=5999,A2357&gt;=5000),"SA",IF(AND(A2357&lt;=6999,A2357&gt;=6000),"WA","TAS"))))))</f>
        <v>QLD</v>
      </c>
    </row>
    <row r="2358" customFormat="false" ht="14.4" hidden="false" customHeight="false" outlineLevel="0" collapsed="false">
      <c r="A2358" s="155" t="n">
        <v>4356</v>
      </c>
      <c r="B2358" s="155" t="n">
        <v>49</v>
      </c>
      <c r="C2358" s="157" t="str">
        <f aca="false">IF(OR(A2358&lt;=299,AND(A2358&lt;3000,A2358&gt;=1000)),"NSW",IF(AND(A2358&lt;=999,A2358&gt;=800),"NT",IF(OR(AND(A2358&lt;=8999,A2358&gt;=8000),AND(A2358&lt;=3999,A2358&gt;=3000)),"VIC",IF(OR(AND(A2358&lt;=9999,A2358&gt;=9000),AND(A2358&lt;=4999,A2358&gt;=4000)),"QLD",IF(AND(A2358&lt;=5999,A2358&gt;=5000),"SA",IF(AND(A2358&lt;=6999,A2358&gt;=6000),"WA","TAS"))))))</f>
        <v>QLD</v>
      </c>
    </row>
    <row r="2359" customFormat="false" ht="14.4" hidden="false" customHeight="false" outlineLevel="0" collapsed="false">
      <c r="A2359" s="155" t="n">
        <v>4357</v>
      </c>
      <c r="B2359" s="155" t="n">
        <v>49</v>
      </c>
      <c r="C2359" s="157" t="str">
        <f aca="false">IF(OR(A2359&lt;=299,AND(A2359&lt;3000,A2359&gt;=1000)),"NSW",IF(AND(A2359&lt;=999,A2359&gt;=800),"NT",IF(OR(AND(A2359&lt;=8999,A2359&gt;=8000),AND(A2359&lt;=3999,A2359&gt;=3000)),"VIC",IF(OR(AND(A2359&lt;=9999,A2359&gt;=9000),AND(A2359&lt;=4999,A2359&gt;=4000)),"QLD",IF(AND(A2359&lt;=5999,A2359&gt;=5000),"SA",IF(AND(A2359&lt;=6999,A2359&gt;=6000),"WA","TAS"))))))</f>
        <v>QLD</v>
      </c>
    </row>
    <row r="2360" customFormat="false" ht="14.4" hidden="false" customHeight="false" outlineLevel="0" collapsed="false">
      <c r="A2360" s="155" t="n">
        <v>4358</v>
      </c>
      <c r="B2360" s="155" t="n">
        <v>49</v>
      </c>
      <c r="C2360" s="157" t="str">
        <f aca="false">IF(OR(A2360&lt;=299,AND(A2360&lt;3000,A2360&gt;=1000)),"NSW",IF(AND(A2360&lt;=999,A2360&gt;=800),"NT",IF(OR(AND(A2360&lt;=8999,A2360&gt;=8000),AND(A2360&lt;=3999,A2360&gt;=3000)),"VIC",IF(OR(AND(A2360&lt;=9999,A2360&gt;=9000),AND(A2360&lt;=4999,A2360&gt;=4000)),"QLD",IF(AND(A2360&lt;=5999,A2360&gt;=5000),"SA",IF(AND(A2360&lt;=6999,A2360&gt;=6000),"WA","TAS"))))))</f>
        <v>QLD</v>
      </c>
    </row>
    <row r="2361" customFormat="false" ht="14.4" hidden="false" customHeight="false" outlineLevel="0" collapsed="false">
      <c r="A2361" s="155" t="n">
        <v>4359</v>
      </c>
      <c r="B2361" s="155" t="n">
        <v>49</v>
      </c>
      <c r="C2361" s="157" t="str">
        <f aca="false">IF(OR(A2361&lt;=299,AND(A2361&lt;3000,A2361&gt;=1000)),"NSW",IF(AND(A2361&lt;=999,A2361&gt;=800),"NT",IF(OR(AND(A2361&lt;=8999,A2361&gt;=8000),AND(A2361&lt;=3999,A2361&gt;=3000)),"VIC",IF(OR(AND(A2361&lt;=9999,A2361&gt;=9000),AND(A2361&lt;=4999,A2361&gt;=4000)),"QLD",IF(AND(A2361&lt;=5999,A2361&gt;=5000),"SA",IF(AND(A2361&lt;=6999,A2361&gt;=6000),"WA","TAS"))))))</f>
        <v>QLD</v>
      </c>
    </row>
    <row r="2362" customFormat="false" ht="14.4" hidden="false" customHeight="false" outlineLevel="0" collapsed="false">
      <c r="A2362" s="155" t="n">
        <v>4360</v>
      </c>
      <c r="B2362" s="155" t="n">
        <v>49</v>
      </c>
      <c r="C2362" s="157" t="str">
        <f aca="false">IF(OR(A2362&lt;=299,AND(A2362&lt;3000,A2362&gt;=1000)),"NSW",IF(AND(A2362&lt;=999,A2362&gt;=800),"NT",IF(OR(AND(A2362&lt;=8999,A2362&gt;=8000),AND(A2362&lt;=3999,A2362&gt;=3000)),"VIC",IF(OR(AND(A2362&lt;=9999,A2362&gt;=9000),AND(A2362&lt;=4999,A2362&gt;=4000)),"QLD",IF(AND(A2362&lt;=5999,A2362&gt;=5000),"SA",IF(AND(A2362&lt;=6999,A2362&gt;=6000),"WA","TAS"))))))</f>
        <v>QLD</v>
      </c>
    </row>
    <row r="2363" customFormat="false" ht="14.4" hidden="false" customHeight="false" outlineLevel="0" collapsed="false">
      <c r="A2363" s="155" t="n">
        <v>4361</v>
      </c>
      <c r="B2363" s="155" t="n">
        <v>49</v>
      </c>
      <c r="C2363" s="157" t="str">
        <f aca="false">IF(OR(A2363&lt;=299,AND(A2363&lt;3000,A2363&gt;=1000)),"NSW",IF(AND(A2363&lt;=999,A2363&gt;=800),"NT",IF(OR(AND(A2363&lt;=8999,A2363&gt;=8000),AND(A2363&lt;=3999,A2363&gt;=3000)),"VIC",IF(OR(AND(A2363&lt;=9999,A2363&gt;=9000),AND(A2363&lt;=4999,A2363&gt;=4000)),"QLD",IF(AND(A2363&lt;=5999,A2363&gt;=5000),"SA",IF(AND(A2363&lt;=6999,A2363&gt;=6000),"WA","TAS"))))))</f>
        <v>QLD</v>
      </c>
    </row>
    <row r="2364" customFormat="false" ht="14.4" hidden="false" customHeight="false" outlineLevel="0" collapsed="false">
      <c r="A2364" s="155" t="n">
        <v>4362</v>
      </c>
      <c r="B2364" s="155" t="n">
        <v>49</v>
      </c>
      <c r="C2364" s="157" t="str">
        <f aca="false">IF(OR(A2364&lt;=299,AND(A2364&lt;3000,A2364&gt;=1000)),"NSW",IF(AND(A2364&lt;=999,A2364&gt;=800),"NT",IF(OR(AND(A2364&lt;=8999,A2364&gt;=8000),AND(A2364&lt;=3999,A2364&gt;=3000)),"VIC",IF(OR(AND(A2364&lt;=9999,A2364&gt;=9000),AND(A2364&lt;=4999,A2364&gt;=4000)),"QLD",IF(AND(A2364&lt;=5999,A2364&gt;=5000),"SA",IF(AND(A2364&lt;=6999,A2364&gt;=6000),"WA","TAS"))))))</f>
        <v>QLD</v>
      </c>
    </row>
    <row r="2365" customFormat="false" ht="14.4" hidden="false" customHeight="false" outlineLevel="0" collapsed="false">
      <c r="A2365" s="155" t="n">
        <v>4370</v>
      </c>
      <c r="B2365" s="155" t="n">
        <v>49</v>
      </c>
      <c r="C2365" s="157" t="str">
        <f aca="false">IF(OR(A2365&lt;=299,AND(A2365&lt;3000,A2365&gt;=1000)),"NSW",IF(AND(A2365&lt;=999,A2365&gt;=800),"NT",IF(OR(AND(A2365&lt;=8999,A2365&gt;=8000),AND(A2365&lt;=3999,A2365&gt;=3000)),"VIC",IF(OR(AND(A2365&lt;=9999,A2365&gt;=9000),AND(A2365&lt;=4999,A2365&gt;=4000)),"QLD",IF(AND(A2365&lt;=5999,A2365&gt;=5000),"SA",IF(AND(A2365&lt;=6999,A2365&gt;=6000),"WA","TAS"))))))</f>
        <v>QLD</v>
      </c>
    </row>
    <row r="2366" customFormat="false" ht="14.4" hidden="false" customHeight="false" outlineLevel="0" collapsed="false">
      <c r="A2366" s="155" t="n">
        <v>4371</v>
      </c>
      <c r="B2366" s="155" t="n">
        <v>49</v>
      </c>
      <c r="C2366" s="157" t="str">
        <f aca="false">IF(OR(A2366&lt;=299,AND(A2366&lt;3000,A2366&gt;=1000)),"NSW",IF(AND(A2366&lt;=999,A2366&gt;=800),"NT",IF(OR(AND(A2366&lt;=8999,A2366&gt;=8000),AND(A2366&lt;=3999,A2366&gt;=3000)),"VIC",IF(OR(AND(A2366&lt;=9999,A2366&gt;=9000),AND(A2366&lt;=4999,A2366&gt;=4000)),"QLD",IF(AND(A2366&lt;=5999,A2366&gt;=5000),"SA",IF(AND(A2366&lt;=6999,A2366&gt;=6000),"WA","TAS"))))))</f>
        <v>QLD</v>
      </c>
    </row>
    <row r="2367" customFormat="false" ht="14.4" hidden="false" customHeight="false" outlineLevel="0" collapsed="false">
      <c r="A2367" s="155" t="n">
        <v>4372</v>
      </c>
      <c r="B2367" s="155" t="n">
        <v>49</v>
      </c>
      <c r="C2367" s="157" t="str">
        <f aca="false">IF(OR(A2367&lt;=299,AND(A2367&lt;3000,A2367&gt;=1000)),"NSW",IF(AND(A2367&lt;=999,A2367&gt;=800),"NT",IF(OR(AND(A2367&lt;=8999,A2367&gt;=8000),AND(A2367&lt;=3999,A2367&gt;=3000)),"VIC",IF(OR(AND(A2367&lt;=9999,A2367&gt;=9000),AND(A2367&lt;=4999,A2367&gt;=4000)),"QLD",IF(AND(A2367&lt;=5999,A2367&gt;=5000),"SA",IF(AND(A2367&lt;=6999,A2367&gt;=6000),"WA","TAS"))))))</f>
        <v>QLD</v>
      </c>
    </row>
    <row r="2368" customFormat="false" ht="14.4" hidden="false" customHeight="false" outlineLevel="0" collapsed="false">
      <c r="A2368" s="155" t="n">
        <v>4373</v>
      </c>
      <c r="B2368" s="155" t="n">
        <v>49</v>
      </c>
      <c r="C2368" s="157" t="str">
        <f aca="false">IF(OR(A2368&lt;=299,AND(A2368&lt;3000,A2368&gt;=1000)),"NSW",IF(AND(A2368&lt;=999,A2368&gt;=800),"NT",IF(OR(AND(A2368&lt;=8999,A2368&gt;=8000),AND(A2368&lt;=3999,A2368&gt;=3000)),"VIC",IF(OR(AND(A2368&lt;=9999,A2368&gt;=9000),AND(A2368&lt;=4999,A2368&gt;=4000)),"QLD",IF(AND(A2368&lt;=5999,A2368&gt;=5000),"SA",IF(AND(A2368&lt;=6999,A2368&gt;=6000),"WA","TAS"))))))</f>
        <v>QLD</v>
      </c>
    </row>
    <row r="2369" customFormat="false" ht="14.4" hidden="false" customHeight="false" outlineLevel="0" collapsed="false">
      <c r="A2369" s="155" t="n">
        <v>4374</v>
      </c>
      <c r="B2369" s="155" t="n">
        <v>49</v>
      </c>
      <c r="C2369" s="157" t="str">
        <f aca="false">IF(OR(A2369&lt;=299,AND(A2369&lt;3000,A2369&gt;=1000)),"NSW",IF(AND(A2369&lt;=999,A2369&gt;=800),"NT",IF(OR(AND(A2369&lt;=8999,A2369&gt;=8000),AND(A2369&lt;=3999,A2369&gt;=3000)),"VIC",IF(OR(AND(A2369&lt;=9999,A2369&gt;=9000),AND(A2369&lt;=4999,A2369&gt;=4000)),"QLD",IF(AND(A2369&lt;=5999,A2369&gt;=5000),"SA",IF(AND(A2369&lt;=6999,A2369&gt;=6000),"WA","TAS"))))))</f>
        <v>QLD</v>
      </c>
    </row>
    <row r="2370" customFormat="false" ht="14.4" hidden="false" customHeight="false" outlineLevel="0" collapsed="false">
      <c r="A2370" s="155" t="n">
        <v>4375</v>
      </c>
      <c r="B2370" s="155" t="n">
        <v>49</v>
      </c>
      <c r="C2370" s="157" t="str">
        <f aca="false">IF(OR(A2370&lt;=299,AND(A2370&lt;3000,A2370&gt;=1000)),"NSW",IF(AND(A2370&lt;=999,A2370&gt;=800),"NT",IF(OR(AND(A2370&lt;=8999,A2370&gt;=8000),AND(A2370&lt;=3999,A2370&gt;=3000)),"VIC",IF(OR(AND(A2370&lt;=9999,A2370&gt;=9000),AND(A2370&lt;=4999,A2370&gt;=4000)),"QLD",IF(AND(A2370&lt;=5999,A2370&gt;=5000),"SA",IF(AND(A2370&lt;=6999,A2370&gt;=6000),"WA","TAS"))))))</f>
        <v>QLD</v>
      </c>
    </row>
    <row r="2371" customFormat="false" ht="14.4" hidden="false" customHeight="false" outlineLevel="0" collapsed="false">
      <c r="A2371" s="155" t="n">
        <v>4376</v>
      </c>
      <c r="B2371" s="155" t="n">
        <v>49</v>
      </c>
      <c r="C2371" s="157" t="str">
        <f aca="false">IF(OR(A2371&lt;=299,AND(A2371&lt;3000,A2371&gt;=1000)),"NSW",IF(AND(A2371&lt;=999,A2371&gt;=800),"NT",IF(OR(AND(A2371&lt;=8999,A2371&gt;=8000),AND(A2371&lt;=3999,A2371&gt;=3000)),"VIC",IF(OR(AND(A2371&lt;=9999,A2371&gt;=9000),AND(A2371&lt;=4999,A2371&gt;=4000)),"QLD",IF(AND(A2371&lt;=5999,A2371&gt;=5000),"SA",IF(AND(A2371&lt;=6999,A2371&gt;=6000),"WA","TAS"))))))</f>
        <v>QLD</v>
      </c>
    </row>
    <row r="2372" customFormat="false" ht="14.4" hidden="false" customHeight="false" outlineLevel="0" collapsed="false">
      <c r="A2372" s="155" t="n">
        <v>4377</v>
      </c>
      <c r="B2372" s="155" t="n">
        <v>49</v>
      </c>
      <c r="C2372" s="157" t="str">
        <f aca="false">IF(OR(A2372&lt;=299,AND(A2372&lt;3000,A2372&gt;=1000)),"NSW",IF(AND(A2372&lt;=999,A2372&gt;=800),"NT",IF(OR(AND(A2372&lt;=8999,A2372&gt;=8000),AND(A2372&lt;=3999,A2372&gt;=3000)),"VIC",IF(OR(AND(A2372&lt;=9999,A2372&gt;=9000),AND(A2372&lt;=4999,A2372&gt;=4000)),"QLD",IF(AND(A2372&lt;=5999,A2372&gt;=5000),"SA",IF(AND(A2372&lt;=6999,A2372&gt;=6000),"WA","TAS"))))))</f>
        <v>QLD</v>
      </c>
    </row>
    <row r="2373" customFormat="false" ht="14.4" hidden="false" customHeight="false" outlineLevel="0" collapsed="false">
      <c r="A2373" s="155" t="n">
        <v>4378</v>
      </c>
      <c r="B2373" s="155" t="n">
        <v>49</v>
      </c>
      <c r="C2373" s="157" t="str">
        <f aca="false">IF(OR(A2373&lt;=299,AND(A2373&lt;3000,A2373&gt;=1000)),"NSW",IF(AND(A2373&lt;=999,A2373&gt;=800),"NT",IF(OR(AND(A2373&lt;=8999,A2373&gt;=8000),AND(A2373&lt;=3999,A2373&gt;=3000)),"VIC",IF(OR(AND(A2373&lt;=9999,A2373&gt;=9000),AND(A2373&lt;=4999,A2373&gt;=4000)),"QLD",IF(AND(A2373&lt;=5999,A2373&gt;=5000),"SA",IF(AND(A2373&lt;=6999,A2373&gt;=6000),"WA","TAS"))))))</f>
        <v>QLD</v>
      </c>
    </row>
    <row r="2374" customFormat="false" ht="14.4" hidden="false" customHeight="false" outlineLevel="0" collapsed="false">
      <c r="A2374" s="155" t="n">
        <v>4380</v>
      </c>
      <c r="B2374" s="155" t="n">
        <v>49</v>
      </c>
      <c r="C2374" s="157" t="str">
        <f aca="false">IF(OR(A2374&lt;=299,AND(A2374&lt;3000,A2374&gt;=1000)),"NSW",IF(AND(A2374&lt;=999,A2374&gt;=800),"NT",IF(OR(AND(A2374&lt;=8999,A2374&gt;=8000),AND(A2374&lt;=3999,A2374&gt;=3000)),"VIC",IF(OR(AND(A2374&lt;=9999,A2374&gt;=9000),AND(A2374&lt;=4999,A2374&gt;=4000)),"QLD",IF(AND(A2374&lt;=5999,A2374&gt;=5000),"SA",IF(AND(A2374&lt;=6999,A2374&gt;=6000),"WA","TAS"))))))</f>
        <v>QLD</v>
      </c>
    </row>
    <row r="2375" customFormat="false" ht="14.4" hidden="false" customHeight="false" outlineLevel="0" collapsed="false">
      <c r="A2375" s="155" t="n">
        <v>4381</v>
      </c>
      <c r="B2375" s="155" t="n">
        <v>49</v>
      </c>
      <c r="C2375" s="157" t="str">
        <f aca="false">IF(OR(A2375&lt;=299,AND(A2375&lt;3000,A2375&gt;=1000)),"NSW",IF(AND(A2375&lt;=999,A2375&gt;=800),"NT",IF(OR(AND(A2375&lt;=8999,A2375&gt;=8000),AND(A2375&lt;=3999,A2375&gt;=3000)),"VIC",IF(OR(AND(A2375&lt;=9999,A2375&gt;=9000),AND(A2375&lt;=4999,A2375&gt;=4000)),"QLD",IF(AND(A2375&lt;=5999,A2375&gt;=5000),"SA",IF(AND(A2375&lt;=6999,A2375&gt;=6000),"WA","TAS"))))))</f>
        <v>QLD</v>
      </c>
    </row>
    <row r="2376" customFormat="false" ht="14.4" hidden="false" customHeight="false" outlineLevel="0" collapsed="false">
      <c r="A2376" s="155" t="n">
        <v>4382</v>
      </c>
      <c r="B2376" s="155" t="n">
        <v>49</v>
      </c>
      <c r="C2376" s="157" t="str">
        <f aca="false">IF(OR(A2376&lt;=299,AND(A2376&lt;3000,A2376&gt;=1000)),"NSW",IF(AND(A2376&lt;=999,A2376&gt;=800),"NT",IF(OR(AND(A2376&lt;=8999,A2376&gt;=8000),AND(A2376&lt;=3999,A2376&gt;=3000)),"VIC",IF(OR(AND(A2376&lt;=9999,A2376&gt;=9000),AND(A2376&lt;=4999,A2376&gt;=4000)),"QLD",IF(AND(A2376&lt;=5999,A2376&gt;=5000),"SA",IF(AND(A2376&lt;=6999,A2376&gt;=6000),"WA","TAS"))))))</f>
        <v>QLD</v>
      </c>
    </row>
    <row r="2377" customFormat="false" ht="14.4" hidden="false" customHeight="false" outlineLevel="0" collapsed="false">
      <c r="A2377" s="155" t="n">
        <v>4383</v>
      </c>
      <c r="B2377" s="155" t="n">
        <v>49</v>
      </c>
      <c r="C2377" s="157" t="str">
        <f aca="false">IF(OR(A2377&lt;=299,AND(A2377&lt;3000,A2377&gt;=1000)),"NSW",IF(AND(A2377&lt;=999,A2377&gt;=800),"NT",IF(OR(AND(A2377&lt;=8999,A2377&gt;=8000),AND(A2377&lt;=3999,A2377&gt;=3000)),"VIC",IF(OR(AND(A2377&lt;=9999,A2377&gt;=9000),AND(A2377&lt;=4999,A2377&gt;=4000)),"QLD",IF(AND(A2377&lt;=5999,A2377&gt;=5000),"SA",IF(AND(A2377&lt;=6999,A2377&gt;=6000),"WA","TAS"))))))</f>
        <v>QLD</v>
      </c>
    </row>
    <row r="2378" customFormat="false" ht="14.4" hidden="false" customHeight="false" outlineLevel="0" collapsed="false">
      <c r="A2378" s="155" t="n">
        <v>4384</v>
      </c>
      <c r="B2378" s="155" t="n">
        <v>49</v>
      </c>
      <c r="C2378" s="157" t="str">
        <f aca="false">IF(OR(A2378&lt;=299,AND(A2378&lt;3000,A2378&gt;=1000)),"NSW",IF(AND(A2378&lt;=999,A2378&gt;=800),"NT",IF(OR(AND(A2378&lt;=8999,A2378&gt;=8000),AND(A2378&lt;=3999,A2378&gt;=3000)),"VIC",IF(OR(AND(A2378&lt;=9999,A2378&gt;=9000),AND(A2378&lt;=4999,A2378&gt;=4000)),"QLD",IF(AND(A2378&lt;=5999,A2378&gt;=5000),"SA",IF(AND(A2378&lt;=6999,A2378&gt;=6000),"WA","TAS"))))))</f>
        <v>QLD</v>
      </c>
    </row>
    <row r="2379" customFormat="false" ht="14.4" hidden="false" customHeight="false" outlineLevel="0" collapsed="false">
      <c r="A2379" s="155" t="n">
        <v>4385</v>
      </c>
      <c r="B2379" s="155" t="n">
        <v>49</v>
      </c>
      <c r="C2379" s="157" t="str">
        <f aca="false">IF(OR(A2379&lt;=299,AND(A2379&lt;3000,A2379&gt;=1000)),"NSW",IF(AND(A2379&lt;=999,A2379&gt;=800),"NT",IF(OR(AND(A2379&lt;=8999,A2379&gt;=8000),AND(A2379&lt;=3999,A2379&gt;=3000)),"VIC",IF(OR(AND(A2379&lt;=9999,A2379&gt;=9000),AND(A2379&lt;=4999,A2379&gt;=4000)),"QLD",IF(AND(A2379&lt;=5999,A2379&gt;=5000),"SA",IF(AND(A2379&lt;=6999,A2379&gt;=6000),"WA","TAS"))))))</f>
        <v>QLD</v>
      </c>
    </row>
    <row r="2380" customFormat="false" ht="14.4" hidden="false" customHeight="false" outlineLevel="0" collapsed="false">
      <c r="A2380" s="155" t="n">
        <v>4387</v>
      </c>
      <c r="B2380" s="155" t="n">
        <v>49</v>
      </c>
      <c r="C2380" s="157" t="str">
        <f aca="false">IF(OR(A2380&lt;=299,AND(A2380&lt;3000,A2380&gt;=1000)),"NSW",IF(AND(A2380&lt;=999,A2380&gt;=800),"NT",IF(OR(AND(A2380&lt;=8999,A2380&gt;=8000),AND(A2380&lt;=3999,A2380&gt;=3000)),"VIC",IF(OR(AND(A2380&lt;=9999,A2380&gt;=9000),AND(A2380&lt;=4999,A2380&gt;=4000)),"QLD",IF(AND(A2380&lt;=5999,A2380&gt;=5000),"SA",IF(AND(A2380&lt;=6999,A2380&gt;=6000),"WA","TAS"))))))</f>
        <v>QLD</v>
      </c>
    </row>
    <row r="2381" customFormat="false" ht="14.4" hidden="false" customHeight="false" outlineLevel="0" collapsed="false">
      <c r="A2381" s="155" t="n">
        <v>4388</v>
      </c>
      <c r="B2381" s="155" t="n">
        <v>49</v>
      </c>
      <c r="C2381" s="157" t="str">
        <f aca="false">IF(OR(A2381&lt;=299,AND(A2381&lt;3000,A2381&gt;=1000)),"NSW",IF(AND(A2381&lt;=999,A2381&gt;=800),"NT",IF(OR(AND(A2381&lt;=8999,A2381&gt;=8000),AND(A2381&lt;=3999,A2381&gt;=3000)),"VIC",IF(OR(AND(A2381&lt;=9999,A2381&gt;=9000),AND(A2381&lt;=4999,A2381&gt;=4000)),"QLD",IF(AND(A2381&lt;=5999,A2381&gt;=5000),"SA",IF(AND(A2381&lt;=6999,A2381&gt;=6000),"WA","TAS"))))))</f>
        <v>QLD</v>
      </c>
    </row>
    <row r="2382" customFormat="false" ht="14.4" hidden="false" customHeight="false" outlineLevel="0" collapsed="false">
      <c r="A2382" s="155" t="n">
        <v>4390</v>
      </c>
      <c r="B2382" s="155" t="n">
        <v>49</v>
      </c>
      <c r="C2382" s="157" t="str">
        <f aca="false">IF(OR(A2382&lt;=299,AND(A2382&lt;3000,A2382&gt;=1000)),"NSW",IF(AND(A2382&lt;=999,A2382&gt;=800),"NT",IF(OR(AND(A2382&lt;=8999,A2382&gt;=8000),AND(A2382&lt;=3999,A2382&gt;=3000)),"VIC",IF(OR(AND(A2382&lt;=9999,A2382&gt;=9000),AND(A2382&lt;=4999,A2382&gt;=4000)),"QLD",IF(AND(A2382&lt;=5999,A2382&gt;=5000),"SA",IF(AND(A2382&lt;=6999,A2382&gt;=6000),"WA","TAS"))))))</f>
        <v>QLD</v>
      </c>
    </row>
    <row r="2383" customFormat="false" ht="14.4" hidden="false" customHeight="false" outlineLevel="0" collapsed="false">
      <c r="A2383" s="155" t="n">
        <v>4400</v>
      </c>
      <c r="B2383" s="155" t="n">
        <v>49</v>
      </c>
      <c r="C2383" s="157" t="str">
        <f aca="false">IF(OR(A2383&lt;=299,AND(A2383&lt;3000,A2383&gt;=1000)),"NSW",IF(AND(A2383&lt;=999,A2383&gt;=800),"NT",IF(OR(AND(A2383&lt;=8999,A2383&gt;=8000),AND(A2383&lt;=3999,A2383&gt;=3000)),"VIC",IF(OR(AND(A2383&lt;=9999,A2383&gt;=9000),AND(A2383&lt;=4999,A2383&gt;=4000)),"QLD",IF(AND(A2383&lt;=5999,A2383&gt;=5000),"SA",IF(AND(A2383&lt;=6999,A2383&gt;=6000),"WA","TAS"))))))</f>
        <v>QLD</v>
      </c>
    </row>
    <row r="2384" customFormat="false" ht="14.4" hidden="false" customHeight="false" outlineLevel="0" collapsed="false">
      <c r="A2384" s="155" t="n">
        <v>4401</v>
      </c>
      <c r="B2384" s="155" t="n">
        <v>49</v>
      </c>
      <c r="C2384" s="157" t="str">
        <f aca="false">IF(OR(A2384&lt;=299,AND(A2384&lt;3000,A2384&gt;=1000)),"NSW",IF(AND(A2384&lt;=999,A2384&gt;=800),"NT",IF(OR(AND(A2384&lt;=8999,A2384&gt;=8000),AND(A2384&lt;=3999,A2384&gt;=3000)),"VIC",IF(OR(AND(A2384&lt;=9999,A2384&gt;=9000),AND(A2384&lt;=4999,A2384&gt;=4000)),"QLD",IF(AND(A2384&lt;=5999,A2384&gt;=5000),"SA",IF(AND(A2384&lt;=6999,A2384&gt;=6000),"WA","TAS"))))))</f>
        <v>QLD</v>
      </c>
    </row>
    <row r="2385" customFormat="false" ht="14.4" hidden="false" customHeight="false" outlineLevel="0" collapsed="false">
      <c r="A2385" s="155" t="n">
        <v>4402</v>
      </c>
      <c r="B2385" s="155" t="n">
        <v>49</v>
      </c>
      <c r="C2385" s="157" t="str">
        <f aca="false">IF(OR(A2385&lt;=299,AND(A2385&lt;3000,A2385&gt;=1000)),"NSW",IF(AND(A2385&lt;=999,A2385&gt;=800),"NT",IF(OR(AND(A2385&lt;=8999,A2385&gt;=8000),AND(A2385&lt;=3999,A2385&gt;=3000)),"VIC",IF(OR(AND(A2385&lt;=9999,A2385&gt;=9000),AND(A2385&lt;=4999,A2385&gt;=4000)),"QLD",IF(AND(A2385&lt;=5999,A2385&gt;=5000),"SA",IF(AND(A2385&lt;=6999,A2385&gt;=6000),"WA","TAS"))))))</f>
        <v>QLD</v>
      </c>
    </row>
    <row r="2386" customFormat="false" ht="14.4" hidden="false" customHeight="false" outlineLevel="0" collapsed="false">
      <c r="A2386" s="155" t="n">
        <v>4403</v>
      </c>
      <c r="B2386" s="155" t="n">
        <v>49</v>
      </c>
      <c r="C2386" s="157" t="str">
        <f aca="false">IF(OR(A2386&lt;=299,AND(A2386&lt;3000,A2386&gt;=1000)),"NSW",IF(AND(A2386&lt;=999,A2386&gt;=800),"NT",IF(OR(AND(A2386&lt;=8999,A2386&gt;=8000),AND(A2386&lt;=3999,A2386&gt;=3000)),"VIC",IF(OR(AND(A2386&lt;=9999,A2386&gt;=9000),AND(A2386&lt;=4999,A2386&gt;=4000)),"QLD",IF(AND(A2386&lt;=5999,A2386&gt;=5000),"SA",IF(AND(A2386&lt;=6999,A2386&gt;=6000),"WA","TAS"))))))</f>
        <v>QLD</v>
      </c>
    </row>
    <row r="2387" customFormat="false" ht="14.4" hidden="false" customHeight="false" outlineLevel="0" collapsed="false">
      <c r="A2387" s="155" t="n">
        <v>4404</v>
      </c>
      <c r="B2387" s="155" t="n">
        <v>49</v>
      </c>
      <c r="C2387" s="157" t="str">
        <f aca="false">IF(OR(A2387&lt;=299,AND(A2387&lt;3000,A2387&gt;=1000)),"NSW",IF(AND(A2387&lt;=999,A2387&gt;=800),"NT",IF(OR(AND(A2387&lt;=8999,A2387&gt;=8000),AND(A2387&lt;=3999,A2387&gt;=3000)),"VIC",IF(OR(AND(A2387&lt;=9999,A2387&gt;=9000),AND(A2387&lt;=4999,A2387&gt;=4000)),"QLD",IF(AND(A2387&lt;=5999,A2387&gt;=5000),"SA",IF(AND(A2387&lt;=6999,A2387&gt;=6000),"WA","TAS"))))))</f>
        <v>QLD</v>
      </c>
    </row>
    <row r="2388" customFormat="false" ht="14.4" hidden="false" customHeight="false" outlineLevel="0" collapsed="false">
      <c r="A2388" s="155" t="n">
        <v>4405</v>
      </c>
      <c r="B2388" s="155" t="n">
        <v>49</v>
      </c>
      <c r="C2388" s="157" t="str">
        <f aca="false">IF(OR(A2388&lt;=299,AND(A2388&lt;3000,A2388&gt;=1000)),"NSW",IF(AND(A2388&lt;=999,A2388&gt;=800),"NT",IF(OR(AND(A2388&lt;=8999,A2388&gt;=8000),AND(A2388&lt;=3999,A2388&gt;=3000)),"VIC",IF(OR(AND(A2388&lt;=9999,A2388&gt;=9000),AND(A2388&lt;=4999,A2388&gt;=4000)),"QLD",IF(AND(A2388&lt;=5999,A2388&gt;=5000),"SA",IF(AND(A2388&lt;=6999,A2388&gt;=6000),"WA","TAS"))))))</f>
        <v>QLD</v>
      </c>
    </row>
    <row r="2389" customFormat="false" ht="14.4" hidden="false" customHeight="false" outlineLevel="0" collapsed="false">
      <c r="A2389" s="155" t="n">
        <v>4406</v>
      </c>
      <c r="B2389" s="155" t="n">
        <v>49</v>
      </c>
      <c r="C2389" s="157" t="str">
        <f aca="false">IF(OR(A2389&lt;=299,AND(A2389&lt;3000,A2389&gt;=1000)),"NSW",IF(AND(A2389&lt;=999,A2389&gt;=800),"NT",IF(OR(AND(A2389&lt;=8999,A2389&gt;=8000),AND(A2389&lt;=3999,A2389&gt;=3000)),"VIC",IF(OR(AND(A2389&lt;=9999,A2389&gt;=9000),AND(A2389&lt;=4999,A2389&gt;=4000)),"QLD",IF(AND(A2389&lt;=5999,A2389&gt;=5000),"SA",IF(AND(A2389&lt;=6999,A2389&gt;=6000),"WA","TAS"))))))</f>
        <v>QLD</v>
      </c>
    </row>
    <row r="2390" customFormat="false" ht="14.4" hidden="false" customHeight="false" outlineLevel="0" collapsed="false">
      <c r="A2390" s="155" t="n">
        <v>4407</v>
      </c>
      <c r="B2390" s="155" t="n">
        <v>49</v>
      </c>
      <c r="C2390" s="157" t="str">
        <f aca="false">IF(OR(A2390&lt;=299,AND(A2390&lt;3000,A2390&gt;=1000)),"NSW",IF(AND(A2390&lt;=999,A2390&gt;=800),"NT",IF(OR(AND(A2390&lt;=8999,A2390&gt;=8000),AND(A2390&lt;=3999,A2390&gt;=3000)),"VIC",IF(OR(AND(A2390&lt;=9999,A2390&gt;=9000),AND(A2390&lt;=4999,A2390&gt;=4000)),"QLD",IF(AND(A2390&lt;=5999,A2390&gt;=5000),"SA",IF(AND(A2390&lt;=6999,A2390&gt;=6000),"WA","TAS"))))))</f>
        <v>QLD</v>
      </c>
    </row>
    <row r="2391" customFormat="false" ht="14.4" hidden="false" customHeight="false" outlineLevel="0" collapsed="false">
      <c r="A2391" s="155" t="n">
        <v>4408</v>
      </c>
      <c r="B2391" s="155" t="n">
        <v>49</v>
      </c>
      <c r="C2391" s="157" t="str">
        <f aca="false">IF(OR(A2391&lt;=299,AND(A2391&lt;3000,A2391&gt;=1000)),"NSW",IF(AND(A2391&lt;=999,A2391&gt;=800),"NT",IF(OR(AND(A2391&lt;=8999,A2391&gt;=8000),AND(A2391&lt;=3999,A2391&gt;=3000)),"VIC",IF(OR(AND(A2391&lt;=9999,A2391&gt;=9000),AND(A2391&lt;=4999,A2391&gt;=4000)),"QLD",IF(AND(A2391&lt;=5999,A2391&gt;=5000),"SA",IF(AND(A2391&lt;=6999,A2391&gt;=6000),"WA","TAS"))))))</f>
        <v>QLD</v>
      </c>
    </row>
    <row r="2392" customFormat="false" ht="14.4" hidden="false" customHeight="false" outlineLevel="0" collapsed="false">
      <c r="A2392" s="155" t="n">
        <v>4410</v>
      </c>
      <c r="B2392" s="155" t="n">
        <v>49</v>
      </c>
      <c r="C2392" s="157" t="str">
        <f aca="false">IF(OR(A2392&lt;=299,AND(A2392&lt;3000,A2392&gt;=1000)),"NSW",IF(AND(A2392&lt;=999,A2392&gt;=800),"NT",IF(OR(AND(A2392&lt;=8999,A2392&gt;=8000),AND(A2392&lt;=3999,A2392&gt;=3000)),"VIC",IF(OR(AND(A2392&lt;=9999,A2392&gt;=9000),AND(A2392&lt;=4999,A2392&gt;=4000)),"QLD",IF(AND(A2392&lt;=5999,A2392&gt;=5000),"SA",IF(AND(A2392&lt;=6999,A2392&gt;=6000),"WA","TAS"))))))</f>
        <v>QLD</v>
      </c>
    </row>
    <row r="2393" customFormat="false" ht="14.4" hidden="false" customHeight="false" outlineLevel="0" collapsed="false">
      <c r="A2393" s="155" t="n">
        <v>4411</v>
      </c>
      <c r="B2393" s="155" t="n">
        <v>49</v>
      </c>
      <c r="C2393" s="157" t="str">
        <f aca="false">IF(OR(A2393&lt;=299,AND(A2393&lt;3000,A2393&gt;=1000)),"NSW",IF(AND(A2393&lt;=999,A2393&gt;=800),"NT",IF(OR(AND(A2393&lt;=8999,A2393&gt;=8000),AND(A2393&lt;=3999,A2393&gt;=3000)),"VIC",IF(OR(AND(A2393&lt;=9999,A2393&gt;=9000),AND(A2393&lt;=4999,A2393&gt;=4000)),"QLD",IF(AND(A2393&lt;=5999,A2393&gt;=5000),"SA",IF(AND(A2393&lt;=6999,A2393&gt;=6000),"WA","TAS"))))))</f>
        <v>QLD</v>
      </c>
    </row>
    <row r="2394" customFormat="false" ht="14.4" hidden="false" customHeight="false" outlineLevel="0" collapsed="false">
      <c r="A2394" s="155" t="n">
        <v>4412</v>
      </c>
      <c r="B2394" s="155" t="n">
        <v>49</v>
      </c>
      <c r="C2394" s="157" t="str">
        <f aca="false">IF(OR(A2394&lt;=299,AND(A2394&lt;3000,A2394&gt;=1000)),"NSW",IF(AND(A2394&lt;=999,A2394&gt;=800),"NT",IF(OR(AND(A2394&lt;=8999,A2394&gt;=8000),AND(A2394&lt;=3999,A2394&gt;=3000)),"VIC",IF(OR(AND(A2394&lt;=9999,A2394&gt;=9000),AND(A2394&lt;=4999,A2394&gt;=4000)),"QLD",IF(AND(A2394&lt;=5999,A2394&gt;=5000),"SA",IF(AND(A2394&lt;=6999,A2394&gt;=6000),"WA","TAS"))))))</f>
        <v>QLD</v>
      </c>
    </row>
    <row r="2395" customFormat="false" ht="14.4" hidden="false" customHeight="false" outlineLevel="0" collapsed="false">
      <c r="A2395" s="155" t="n">
        <v>4413</v>
      </c>
      <c r="B2395" s="155" t="n">
        <v>49</v>
      </c>
      <c r="C2395" s="157" t="str">
        <f aca="false">IF(OR(A2395&lt;=299,AND(A2395&lt;3000,A2395&gt;=1000)),"NSW",IF(AND(A2395&lt;=999,A2395&gt;=800),"NT",IF(OR(AND(A2395&lt;=8999,A2395&gt;=8000),AND(A2395&lt;=3999,A2395&gt;=3000)),"VIC",IF(OR(AND(A2395&lt;=9999,A2395&gt;=9000),AND(A2395&lt;=4999,A2395&gt;=4000)),"QLD",IF(AND(A2395&lt;=5999,A2395&gt;=5000),"SA",IF(AND(A2395&lt;=6999,A2395&gt;=6000),"WA","TAS"))))))</f>
        <v>QLD</v>
      </c>
    </row>
    <row r="2396" customFormat="false" ht="14.4" hidden="false" customHeight="false" outlineLevel="0" collapsed="false">
      <c r="A2396" s="155" t="n">
        <v>4415</v>
      </c>
      <c r="B2396" s="155" t="n">
        <v>49</v>
      </c>
      <c r="C2396" s="157" t="str">
        <f aca="false">IF(OR(A2396&lt;=299,AND(A2396&lt;3000,A2396&gt;=1000)),"NSW",IF(AND(A2396&lt;=999,A2396&gt;=800),"NT",IF(OR(AND(A2396&lt;=8999,A2396&gt;=8000),AND(A2396&lt;=3999,A2396&gt;=3000)),"VIC",IF(OR(AND(A2396&lt;=9999,A2396&gt;=9000),AND(A2396&lt;=4999,A2396&gt;=4000)),"QLD",IF(AND(A2396&lt;=5999,A2396&gt;=5000),"SA",IF(AND(A2396&lt;=6999,A2396&gt;=6000),"WA","TAS"))))))</f>
        <v>QLD</v>
      </c>
    </row>
    <row r="2397" customFormat="false" ht="14.4" hidden="false" customHeight="false" outlineLevel="0" collapsed="false">
      <c r="A2397" s="155" t="n">
        <v>4416</v>
      </c>
      <c r="B2397" s="155" t="n">
        <v>49</v>
      </c>
      <c r="C2397" s="157" t="str">
        <f aca="false">IF(OR(A2397&lt;=299,AND(A2397&lt;3000,A2397&gt;=1000)),"NSW",IF(AND(A2397&lt;=999,A2397&gt;=800),"NT",IF(OR(AND(A2397&lt;=8999,A2397&gt;=8000),AND(A2397&lt;=3999,A2397&gt;=3000)),"VIC",IF(OR(AND(A2397&lt;=9999,A2397&gt;=9000),AND(A2397&lt;=4999,A2397&gt;=4000)),"QLD",IF(AND(A2397&lt;=5999,A2397&gt;=5000),"SA",IF(AND(A2397&lt;=6999,A2397&gt;=6000),"WA","TAS"))))))</f>
        <v>QLD</v>
      </c>
    </row>
    <row r="2398" customFormat="false" ht="14.4" hidden="false" customHeight="false" outlineLevel="0" collapsed="false">
      <c r="A2398" s="155" t="n">
        <v>4417</v>
      </c>
      <c r="B2398" s="155" t="n">
        <v>48</v>
      </c>
      <c r="C2398" s="157" t="str">
        <f aca="false">IF(OR(A2398&lt;=299,AND(A2398&lt;3000,A2398&gt;=1000)),"NSW",IF(AND(A2398&lt;=999,A2398&gt;=800),"NT",IF(OR(AND(A2398&lt;=8999,A2398&gt;=8000),AND(A2398&lt;=3999,A2398&gt;=3000)),"VIC",IF(OR(AND(A2398&lt;=9999,A2398&gt;=9000),AND(A2398&lt;=4999,A2398&gt;=4000)),"QLD",IF(AND(A2398&lt;=5999,A2398&gt;=5000),"SA",IF(AND(A2398&lt;=6999,A2398&gt;=6000),"WA","TAS"))))))</f>
        <v>QLD</v>
      </c>
    </row>
    <row r="2399" customFormat="false" ht="14.4" hidden="false" customHeight="false" outlineLevel="0" collapsed="false">
      <c r="A2399" s="155" t="n">
        <v>4418</v>
      </c>
      <c r="B2399" s="155" t="n">
        <v>44</v>
      </c>
      <c r="C2399" s="157" t="str">
        <f aca="false">IF(OR(A2399&lt;=299,AND(A2399&lt;3000,A2399&gt;=1000)),"NSW",IF(AND(A2399&lt;=999,A2399&gt;=800),"NT",IF(OR(AND(A2399&lt;=8999,A2399&gt;=8000),AND(A2399&lt;=3999,A2399&gt;=3000)),"VIC",IF(OR(AND(A2399&lt;=9999,A2399&gt;=9000),AND(A2399&lt;=4999,A2399&gt;=4000)),"QLD",IF(AND(A2399&lt;=5999,A2399&gt;=5000),"SA",IF(AND(A2399&lt;=6999,A2399&gt;=6000),"WA","TAS"))))))</f>
        <v>QLD</v>
      </c>
    </row>
    <row r="2400" customFormat="false" ht="14.4" hidden="false" customHeight="false" outlineLevel="0" collapsed="false">
      <c r="A2400" s="155" t="n">
        <v>4419</v>
      </c>
      <c r="B2400" s="155" t="n">
        <v>44</v>
      </c>
      <c r="C2400" s="157" t="str">
        <f aca="false">IF(OR(A2400&lt;=299,AND(A2400&lt;3000,A2400&gt;=1000)),"NSW",IF(AND(A2400&lt;=999,A2400&gt;=800),"NT",IF(OR(AND(A2400&lt;=8999,A2400&gt;=8000),AND(A2400&lt;=3999,A2400&gt;=3000)),"VIC",IF(OR(AND(A2400&lt;=9999,A2400&gt;=9000),AND(A2400&lt;=4999,A2400&gt;=4000)),"QLD",IF(AND(A2400&lt;=5999,A2400&gt;=5000),"SA",IF(AND(A2400&lt;=6999,A2400&gt;=6000),"WA","TAS"))))))</f>
        <v>QLD</v>
      </c>
    </row>
    <row r="2401" customFormat="false" ht="14.4" hidden="false" customHeight="false" outlineLevel="0" collapsed="false">
      <c r="A2401" s="155" t="n">
        <v>4420</v>
      </c>
      <c r="B2401" s="155" t="n">
        <v>44</v>
      </c>
      <c r="C2401" s="157" t="str">
        <f aca="false">IF(OR(A2401&lt;=299,AND(A2401&lt;3000,A2401&gt;=1000)),"NSW",IF(AND(A2401&lt;=999,A2401&gt;=800),"NT",IF(OR(AND(A2401&lt;=8999,A2401&gt;=8000),AND(A2401&lt;=3999,A2401&gt;=3000)),"VIC",IF(OR(AND(A2401&lt;=9999,A2401&gt;=9000),AND(A2401&lt;=4999,A2401&gt;=4000)),"QLD",IF(AND(A2401&lt;=5999,A2401&gt;=5000),"SA",IF(AND(A2401&lt;=6999,A2401&gt;=6000),"WA","TAS"))))))</f>
        <v>QLD</v>
      </c>
    </row>
    <row r="2402" customFormat="false" ht="14.4" hidden="false" customHeight="false" outlineLevel="0" collapsed="false">
      <c r="A2402" s="155" t="n">
        <v>4421</v>
      </c>
      <c r="B2402" s="155" t="n">
        <v>49</v>
      </c>
      <c r="C2402" s="157" t="str">
        <f aca="false">IF(OR(A2402&lt;=299,AND(A2402&lt;3000,A2402&gt;=1000)),"NSW",IF(AND(A2402&lt;=999,A2402&gt;=800),"NT",IF(OR(AND(A2402&lt;=8999,A2402&gt;=8000),AND(A2402&lt;=3999,A2402&gt;=3000)),"VIC",IF(OR(AND(A2402&lt;=9999,A2402&gt;=9000),AND(A2402&lt;=4999,A2402&gt;=4000)),"QLD",IF(AND(A2402&lt;=5999,A2402&gt;=5000),"SA",IF(AND(A2402&lt;=6999,A2402&gt;=6000),"WA","TAS"))))))</f>
        <v>QLD</v>
      </c>
    </row>
    <row r="2403" customFormat="false" ht="14.4" hidden="false" customHeight="false" outlineLevel="0" collapsed="false">
      <c r="A2403" s="155" t="n">
        <v>4422</v>
      </c>
      <c r="B2403" s="155" t="n">
        <v>48</v>
      </c>
      <c r="C2403" s="157" t="str">
        <f aca="false">IF(OR(A2403&lt;=299,AND(A2403&lt;3000,A2403&gt;=1000)),"NSW",IF(AND(A2403&lt;=999,A2403&gt;=800),"NT",IF(OR(AND(A2403&lt;=8999,A2403&gt;=8000),AND(A2403&lt;=3999,A2403&gt;=3000)),"VIC",IF(OR(AND(A2403&lt;=9999,A2403&gt;=9000),AND(A2403&lt;=4999,A2403&gt;=4000)),"QLD",IF(AND(A2403&lt;=5999,A2403&gt;=5000),"SA",IF(AND(A2403&lt;=6999,A2403&gt;=6000),"WA","TAS"))))))</f>
        <v>QLD</v>
      </c>
    </row>
    <row r="2404" customFormat="false" ht="14.4" hidden="false" customHeight="false" outlineLevel="0" collapsed="false">
      <c r="A2404" s="155" t="n">
        <v>4423</v>
      </c>
      <c r="B2404" s="155" t="n">
        <v>48</v>
      </c>
      <c r="C2404" s="157" t="str">
        <f aca="false">IF(OR(A2404&lt;=299,AND(A2404&lt;3000,A2404&gt;=1000)),"NSW",IF(AND(A2404&lt;=999,A2404&gt;=800),"NT",IF(OR(AND(A2404&lt;=8999,A2404&gt;=8000),AND(A2404&lt;=3999,A2404&gt;=3000)),"VIC",IF(OR(AND(A2404&lt;=9999,A2404&gt;=9000),AND(A2404&lt;=4999,A2404&gt;=4000)),"QLD",IF(AND(A2404&lt;=5999,A2404&gt;=5000),"SA",IF(AND(A2404&lt;=6999,A2404&gt;=6000),"WA","TAS"))))))</f>
        <v>QLD</v>
      </c>
    </row>
    <row r="2405" customFormat="false" ht="14.4" hidden="false" customHeight="false" outlineLevel="0" collapsed="false">
      <c r="A2405" s="155" t="n">
        <v>4424</v>
      </c>
      <c r="B2405" s="155" t="n">
        <v>48</v>
      </c>
      <c r="C2405" s="157" t="str">
        <f aca="false">IF(OR(A2405&lt;=299,AND(A2405&lt;3000,A2405&gt;=1000)),"NSW",IF(AND(A2405&lt;=999,A2405&gt;=800),"NT",IF(OR(AND(A2405&lt;=8999,A2405&gt;=8000),AND(A2405&lt;=3999,A2405&gt;=3000)),"VIC",IF(OR(AND(A2405&lt;=9999,A2405&gt;=9000),AND(A2405&lt;=4999,A2405&gt;=4000)),"QLD",IF(AND(A2405&lt;=5999,A2405&gt;=5000),"SA",IF(AND(A2405&lt;=6999,A2405&gt;=6000),"WA","TAS"))))))</f>
        <v>QLD</v>
      </c>
    </row>
    <row r="2406" customFormat="false" ht="14.4" hidden="false" customHeight="false" outlineLevel="0" collapsed="false">
      <c r="A2406" s="155" t="n">
        <v>4425</v>
      </c>
      <c r="B2406" s="155" t="n">
        <v>48</v>
      </c>
      <c r="C2406" s="157" t="str">
        <f aca="false">IF(OR(A2406&lt;=299,AND(A2406&lt;3000,A2406&gt;=1000)),"NSW",IF(AND(A2406&lt;=999,A2406&gt;=800),"NT",IF(OR(AND(A2406&lt;=8999,A2406&gt;=8000),AND(A2406&lt;=3999,A2406&gt;=3000)),"VIC",IF(OR(AND(A2406&lt;=9999,A2406&gt;=9000),AND(A2406&lt;=4999,A2406&gt;=4000)),"QLD",IF(AND(A2406&lt;=5999,A2406&gt;=5000),"SA",IF(AND(A2406&lt;=6999,A2406&gt;=6000),"WA","TAS"))))))</f>
        <v>QLD</v>
      </c>
    </row>
    <row r="2407" customFormat="false" ht="14.4" hidden="false" customHeight="false" outlineLevel="0" collapsed="false">
      <c r="A2407" s="155" t="n">
        <v>4426</v>
      </c>
      <c r="B2407" s="155" t="n">
        <v>48</v>
      </c>
      <c r="C2407" s="157" t="str">
        <f aca="false">IF(OR(A2407&lt;=299,AND(A2407&lt;3000,A2407&gt;=1000)),"NSW",IF(AND(A2407&lt;=999,A2407&gt;=800),"NT",IF(OR(AND(A2407&lt;=8999,A2407&gt;=8000),AND(A2407&lt;=3999,A2407&gt;=3000)),"VIC",IF(OR(AND(A2407&lt;=9999,A2407&gt;=9000),AND(A2407&lt;=4999,A2407&gt;=4000)),"QLD",IF(AND(A2407&lt;=5999,A2407&gt;=5000),"SA",IF(AND(A2407&lt;=6999,A2407&gt;=6000),"WA","TAS"))))))</f>
        <v>QLD</v>
      </c>
    </row>
    <row r="2408" customFormat="false" ht="14.4" hidden="false" customHeight="false" outlineLevel="0" collapsed="false">
      <c r="A2408" s="155" t="n">
        <v>4427</v>
      </c>
      <c r="B2408" s="155" t="n">
        <v>48</v>
      </c>
      <c r="C2408" s="157" t="str">
        <f aca="false">IF(OR(A2408&lt;=299,AND(A2408&lt;3000,A2408&gt;=1000)),"NSW",IF(AND(A2408&lt;=999,A2408&gt;=800),"NT",IF(OR(AND(A2408&lt;=8999,A2408&gt;=8000),AND(A2408&lt;=3999,A2408&gt;=3000)),"VIC",IF(OR(AND(A2408&lt;=9999,A2408&gt;=9000),AND(A2408&lt;=4999,A2408&gt;=4000)),"QLD",IF(AND(A2408&lt;=5999,A2408&gt;=5000),"SA",IF(AND(A2408&lt;=6999,A2408&gt;=6000),"WA","TAS"))))))</f>
        <v>QLD</v>
      </c>
    </row>
    <row r="2409" customFormat="false" ht="14.4" hidden="false" customHeight="false" outlineLevel="0" collapsed="false">
      <c r="A2409" s="155" t="n">
        <v>4428</v>
      </c>
      <c r="B2409" s="155" t="n">
        <v>48</v>
      </c>
      <c r="C2409" s="157" t="str">
        <f aca="false">IF(OR(A2409&lt;=299,AND(A2409&lt;3000,A2409&gt;=1000)),"NSW",IF(AND(A2409&lt;=999,A2409&gt;=800),"NT",IF(OR(AND(A2409&lt;=8999,A2409&gt;=8000),AND(A2409&lt;=3999,A2409&gt;=3000)),"VIC",IF(OR(AND(A2409&lt;=9999,A2409&gt;=9000),AND(A2409&lt;=4999,A2409&gt;=4000)),"QLD",IF(AND(A2409&lt;=5999,A2409&gt;=5000),"SA",IF(AND(A2409&lt;=6999,A2409&gt;=6000),"WA","TAS"))))))</f>
        <v>QLD</v>
      </c>
    </row>
    <row r="2410" customFormat="false" ht="14.4" hidden="false" customHeight="false" outlineLevel="0" collapsed="false">
      <c r="A2410" s="155" t="n">
        <v>4454</v>
      </c>
      <c r="B2410" s="155" t="n">
        <v>48</v>
      </c>
      <c r="C2410" s="157" t="str">
        <f aca="false">IF(OR(A2410&lt;=299,AND(A2410&lt;3000,A2410&gt;=1000)),"NSW",IF(AND(A2410&lt;=999,A2410&gt;=800),"NT",IF(OR(AND(A2410&lt;=8999,A2410&gt;=8000),AND(A2410&lt;=3999,A2410&gt;=3000)),"VIC",IF(OR(AND(A2410&lt;=9999,A2410&gt;=9000),AND(A2410&lt;=4999,A2410&gt;=4000)),"QLD",IF(AND(A2410&lt;=5999,A2410&gt;=5000),"SA",IF(AND(A2410&lt;=6999,A2410&gt;=6000),"WA","TAS"))))))</f>
        <v>QLD</v>
      </c>
    </row>
    <row r="2411" customFormat="false" ht="14.4" hidden="false" customHeight="false" outlineLevel="0" collapsed="false">
      <c r="A2411" s="155" t="n">
        <v>4455</v>
      </c>
      <c r="B2411" s="155" t="n">
        <v>48</v>
      </c>
      <c r="C2411" s="157" t="str">
        <f aca="false">IF(OR(A2411&lt;=299,AND(A2411&lt;3000,A2411&gt;=1000)),"NSW",IF(AND(A2411&lt;=999,A2411&gt;=800),"NT",IF(OR(AND(A2411&lt;=8999,A2411&gt;=8000),AND(A2411&lt;=3999,A2411&gt;=3000)),"VIC",IF(OR(AND(A2411&lt;=9999,A2411&gt;=9000),AND(A2411&lt;=4999,A2411&gt;=4000)),"QLD",IF(AND(A2411&lt;=5999,A2411&gt;=5000),"SA",IF(AND(A2411&lt;=6999,A2411&gt;=6000),"WA","TAS"))))))</f>
        <v>QLD</v>
      </c>
    </row>
    <row r="2412" customFormat="false" ht="14.4" hidden="false" customHeight="false" outlineLevel="0" collapsed="false">
      <c r="A2412" s="155" t="n">
        <v>4461</v>
      </c>
      <c r="B2412" s="155" t="n">
        <v>48</v>
      </c>
      <c r="C2412" s="157" t="str">
        <f aca="false">IF(OR(A2412&lt;=299,AND(A2412&lt;3000,A2412&gt;=1000)),"NSW",IF(AND(A2412&lt;=999,A2412&gt;=800),"NT",IF(OR(AND(A2412&lt;=8999,A2412&gt;=8000),AND(A2412&lt;=3999,A2412&gt;=3000)),"VIC",IF(OR(AND(A2412&lt;=9999,A2412&gt;=9000),AND(A2412&lt;=4999,A2412&gt;=4000)),"QLD",IF(AND(A2412&lt;=5999,A2412&gt;=5000),"SA",IF(AND(A2412&lt;=6999,A2412&gt;=6000),"WA","TAS"))))))</f>
        <v>QLD</v>
      </c>
    </row>
    <row r="2413" customFormat="false" ht="14.4" hidden="false" customHeight="false" outlineLevel="0" collapsed="false">
      <c r="A2413" s="155" t="n">
        <v>4462</v>
      </c>
      <c r="B2413" s="155" t="n">
        <v>48</v>
      </c>
      <c r="C2413" s="157" t="str">
        <f aca="false">IF(OR(A2413&lt;=299,AND(A2413&lt;3000,A2413&gt;=1000)),"NSW",IF(AND(A2413&lt;=999,A2413&gt;=800),"NT",IF(OR(AND(A2413&lt;=8999,A2413&gt;=8000),AND(A2413&lt;=3999,A2413&gt;=3000)),"VIC",IF(OR(AND(A2413&lt;=9999,A2413&gt;=9000),AND(A2413&lt;=4999,A2413&gt;=4000)),"QLD",IF(AND(A2413&lt;=5999,A2413&gt;=5000),"SA",IF(AND(A2413&lt;=6999,A2413&gt;=6000),"WA","TAS"))))))</f>
        <v>QLD</v>
      </c>
    </row>
    <row r="2414" customFormat="false" ht="14.4" hidden="false" customHeight="false" outlineLevel="0" collapsed="false">
      <c r="A2414" s="155" t="n">
        <v>4465</v>
      </c>
      <c r="B2414" s="155" t="n">
        <v>48</v>
      </c>
      <c r="C2414" s="157" t="str">
        <f aca="false">IF(OR(A2414&lt;=299,AND(A2414&lt;3000,A2414&gt;=1000)),"NSW",IF(AND(A2414&lt;=999,A2414&gt;=800),"NT",IF(OR(AND(A2414&lt;=8999,A2414&gt;=8000),AND(A2414&lt;=3999,A2414&gt;=3000)),"VIC",IF(OR(AND(A2414&lt;=9999,A2414&gt;=9000),AND(A2414&lt;=4999,A2414&gt;=4000)),"QLD",IF(AND(A2414&lt;=5999,A2414&gt;=5000),"SA",IF(AND(A2414&lt;=6999,A2414&gt;=6000),"WA","TAS"))))))</f>
        <v>QLD</v>
      </c>
    </row>
    <row r="2415" customFormat="false" ht="14.4" hidden="false" customHeight="false" outlineLevel="0" collapsed="false">
      <c r="A2415" s="155" t="n">
        <v>4467</v>
      </c>
      <c r="B2415" s="155" t="n">
        <v>48</v>
      </c>
      <c r="C2415" s="157" t="str">
        <f aca="false">IF(OR(A2415&lt;=299,AND(A2415&lt;3000,A2415&gt;=1000)),"NSW",IF(AND(A2415&lt;=999,A2415&gt;=800),"NT",IF(OR(AND(A2415&lt;=8999,A2415&gt;=8000),AND(A2415&lt;=3999,A2415&gt;=3000)),"VIC",IF(OR(AND(A2415&lt;=9999,A2415&gt;=9000),AND(A2415&lt;=4999,A2415&gt;=4000)),"QLD",IF(AND(A2415&lt;=5999,A2415&gt;=5000),"SA",IF(AND(A2415&lt;=6999,A2415&gt;=6000),"WA","TAS"))))))</f>
        <v>QLD</v>
      </c>
    </row>
    <row r="2416" customFormat="false" ht="14.4" hidden="false" customHeight="false" outlineLevel="0" collapsed="false">
      <c r="A2416" s="155" t="n">
        <v>4468</v>
      </c>
      <c r="B2416" s="155" t="n">
        <v>48</v>
      </c>
      <c r="C2416" s="157" t="str">
        <f aca="false">IF(OR(A2416&lt;=299,AND(A2416&lt;3000,A2416&gt;=1000)),"NSW",IF(AND(A2416&lt;=999,A2416&gt;=800),"NT",IF(OR(AND(A2416&lt;=8999,A2416&gt;=8000),AND(A2416&lt;=3999,A2416&gt;=3000)),"VIC",IF(OR(AND(A2416&lt;=9999,A2416&gt;=9000),AND(A2416&lt;=4999,A2416&gt;=4000)),"QLD",IF(AND(A2416&lt;=5999,A2416&gt;=5000),"SA",IF(AND(A2416&lt;=6999,A2416&gt;=6000),"WA","TAS"))))))</f>
        <v>QLD</v>
      </c>
    </row>
    <row r="2417" customFormat="false" ht="14.4" hidden="false" customHeight="false" outlineLevel="0" collapsed="false">
      <c r="A2417" s="155" t="n">
        <v>4470</v>
      </c>
      <c r="B2417" s="155" t="n">
        <v>48</v>
      </c>
      <c r="C2417" s="157" t="str">
        <f aca="false">IF(OR(A2417&lt;=299,AND(A2417&lt;3000,A2417&gt;=1000)),"NSW",IF(AND(A2417&lt;=999,A2417&gt;=800),"NT",IF(OR(AND(A2417&lt;=8999,A2417&gt;=8000),AND(A2417&lt;=3999,A2417&gt;=3000)),"VIC",IF(OR(AND(A2417&lt;=9999,A2417&gt;=9000),AND(A2417&lt;=4999,A2417&gt;=4000)),"QLD",IF(AND(A2417&lt;=5999,A2417&gt;=5000),"SA",IF(AND(A2417&lt;=6999,A2417&gt;=6000),"WA","TAS"))))))</f>
        <v>QLD</v>
      </c>
    </row>
    <row r="2418" customFormat="false" ht="14.4" hidden="false" customHeight="false" outlineLevel="0" collapsed="false">
      <c r="A2418" s="155" t="n">
        <v>4471</v>
      </c>
      <c r="B2418" s="155" t="n">
        <v>48</v>
      </c>
      <c r="C2418" s="157" t="str">
        <f aca="false">IF(OR(A2418&lt;=299,AND(A2418&lt;3000,A2418&gt;=1000)),"NSW",IF(AND(A2418&lt;=999,A2418&gt;=800),"NT",IF(OR(AND(A2418&lt;=8999,A2418&gt;=8000),AND(A2418&lt;=3999,A2418&gt;=3000)),"VIC",IF(OR(AND(A2418&lt;=9999,A2418&gt;=9000),AND(A2418&lt;=4999,A2418&gt;=4000)),"QLD",IF(AND(A2418&lt;=5999,A2418&gt;=5000),"SA",IF(AND(A2418&lt;=6999,A2418&gt;=6000),"WA","TAS"))))))</f>
        <v>QLD</v>
      </c>
    </row>
    <row r="2419" customFormat="false" ht="14.4" hidden="false" customHeight="false" outlineLevel="0" collapsed="false">
      <c r="A2419" s="155" t="n">
        <v>4472</v>
      </c>
      <c r="B2419" s="155" t="n">
        <v>45</v>
      </c>
      <c r="C2419" s="157" t="str">
        <f aca="false">IF(OR(A2419&lt;=299,AND(A2419&lt;3000,A2419&gt;=1000)),"NSW",IF(AND(A2419&lt;=999,A2419&gt;=800),"NT",IF(OR(AND(A2419&lt;=8999,A2419&gt;=8000),AND(A2419&lt;=3999,A2419&gt;=3000)),"VIC",IF(OR(AND(A2419&lt;=9999,A2419&gt;=9000),AND(A2419&lt;=4999,A2419&gt;=4000)),"QLD",IF(AND(A2419&lt;=5999,A2419&gt;=5000),"SA",IF(AND(A2419&lt;=6999,A2419&gt;=6000),"WA","TAS"))))))</f>
        <v>QLD</v>
      </c>
    </row>
    <row r="2420" customFormat="false" ht="14.4" hidden="false" customHeight="false" outlineLevel="0" collapsed="false">
      <c r="A2420" s="155" t="n">
        <v>4474</v>
      </c>
      <c r="B2420" s="155" t="n">
        <v>47</v>
      </c>
      <c r="C2420" s="157" t="str">
        <f aca="false">IF(OR(A2420&lt;=299,AND(A2420&lt;3000,A2420&gt;=1000)),"NSW",IF(AND(A2420&lt;=999,A2420&gt;=800),"NT",IF(OR(AND(A2420&lt;=8999,A2420&gt;=8000),AND(A2420&lt;=3999,A2420&gt;=3000)),"VIC",IF(OR(AND(A2420&lt;=9999,A2420&gt;=9000),AND(A2420&lt;=4999,A2420&gt;=4000)),"QLD",IF(AND(A2420&lt;=5999,A2420&gt;=5000),"SA",IF(AND(A2420&lt;=6999,A2420&gt;=6000),"WA","TAS"))))))</f>
        <v>QLD</v>
      </c>
    </row>
    <row r="2421" customFormat="false" ht="14.4" hidden="false" customHeight="false" outlineLevel="0" collapsed="false">
      <c r="A2421" s="155" t="n">
        <v>4475</v>
      </c>
      <c r="B2421" s="155" t="n">
        <v>48</v>
      </c>
      <c r="C2421" s="157" t="str">
        <f aca="false">IF(OR(A2421&lt;=299,AND(A2421&lt;3000,A2421&gt;=1000)),"NSW",IF(AND(A2421&lt;=999,A2421&gt;=800),"NT",IF(OR(AND(A2421&lt;=8999,A2421&gt;=8000),AND(A2421&lt;=3999,A2421&gt;=3000)),"VIC",IF(OR(AND(A2421&lt;=9999,A2421&gt;=9000),AND(A2421&lt;=4999,A2421&gt;=4000)),"QLD",IF(AND(A2421&lt;=5999,A2421&gt;=5000),"SA",IF(AND(A2421&lt;=6999,A2421&gt;=6000),"WA","TAS"))))))</f>
        <v>QLD</v>
      </c>
    </row>
    <row r="2422" customFormat="false" ht="14.4" hidden="false" customHeight="false" outlineLevel="0" collapsed="false">
      <c r="A2422" s="155" t="n">
        <v>4477</v>
      </c>
      <c r="B2422" s="155" t="n">
        <v>45</v>
      </c>
      <c r="C2422" s="157" t="str">
        <f aca="false">IF(OR(A2422&lt;=299,AND(A2422&lt;3000,A2422&gt;=1000)),"NSW",IF(AND(A2422&lt;=999,A2422&gt;=800),"NT",IF(OR(AND(A2422&lt;=8999,A2422&gt;=8000),AND(A2422&lt;=3999,A2422&gt;=3000)),"VIC",IF(OR(AND(A2422&lt;=9999,A2422&gt;=9000),AND(A2422&lt;=4999,A2422&gt;=4000)),"QLD",IF(AND(A2422&lt;=5999,A2422&gt;=5000),"SA",IF(AND(A2422&lt;=6999,A2422&gt;=6000),"WA","TAS"))))))</f>
        <v>QLD</v>
      </c>
    </row>
    <row r="2423" customFormat="false" ht="14.4" hidden="false" customHeight="false" outlineLevel="0" collapsed="false">
      <c r="A2423" s="155" t="n">
        <v>4478</v>
      </c>
      <c r="B2423" s="155" t="n">
        <v>45</v>
      </c>
      <c r="C2423" s="157" t="str">
        <f aca="false">IF(OR(A2423&lt;=299,AND(A2423&lt;3000,A2423&gt;=1000)),"NSW",IF(AND(A2423&lt;=999,A2423&gt;=800),"NT",IF(OR(AND(A2423&lt;=8999,A2423&gt;=8000),AND(A2423&lt;=3999,A2423&gt;=3000)),"VIC",IF(OR(AND(A2423&lt;=9999,A2423&gt;=9000),AND(A2423&lt;=4999,A2423&gt;=4000)),"QLD",IF(AND(A2423&lt;=5999,A2423&gt;=5000),"SA",IF(AND(A2423&lt;=6999,A2423&gt;=6000),"WA","TAS"))))))</f>
        <v>QLD</v>
      </c>
    </row>
    <row r="2424" customFormat="false" ht="14.4" hidden="false" customHeight="false" outlineLevel="0" collapsed="false">
      <c r="A2424" s="155" t="n">
        <v>4479</v>
      </c>
      <c r="B2424" s="155" t="n">
        <v>48</v>
      </c>
      <c r="C2424" s="157" t="str">
        <f aca="false">IF(OR(A2424&lt;=299,AND(A2424&lt;3000,A2424&gt;=1000)),"NSW",IF(AND(A2424&lt;=999,A2424&gt;=800),"NT",IF(OR(AND(A2424&lt;=8999,A2424&gt;=8000),AND(A2424&lt;=3999,A2424&gt;=3000)),"VIC",IF(OR(AND(A2424&lt;=9999,A2424&gt;=9000),AND(A2424&lt;=4999,A2424&gt;=4000)),"QLD",IF(AND(A2424&lt;=5999,A2424&gt;=5000),"SA",IF(AND(A2424&lt;=6999,A2424&gt;=6000),"WA","TAS"))))))</f>
        <v>QLD</v>
      </c>
    </row>
    <row r="2425" customFormat="false" ht="14.4" hidden="false" customHeight="false" outlineLevel="0" collapsed="false">
      <c r="A2425" s="155" t="n">
        <v>4480</v>
      </c>
      <c r="B2425" s="155" t="n">
        <v>47</v>
      </c>
      <c r="C2425" s="157" t="str">
        <f aca="false">IF(OR(A2425&lt;=299,AND(A2425&lt;3000,A2425&gt;=1000)),"NSW",IF(AND(A2425&lt;=999,A2425&gt;=800),"NT",IF(OR(AND(A2425&lt;=8999,A2425&gt;=8000),AND(A2425&lt;=3999,A2425&gt;=3000)),"VIC",IF(OR(AND(A2425&lt;=9999,A2425&gt;=9000),AND(A2425&lt;=4999,A2425&gt;=4000)),"QLD",IF(AND(A2425&lt;=5999,A2425&gt;=5000),"SA",IF(AND(A2425&lt;=6999,A2425&gt;=6000),"WA","TAS"))))))</f>
        <v>QLD</v>
      </c>
    </row>
    <row r="2426" customFormat="false" ht="14.4" hidden="false" customHeight="false" outlineLevel="0" collapsed="false">
      <c r="A2426" s="155" t="n">
        <v>4481</v>
      </c>
      <c r="B2426" s="155" t="n">
        <v>47</v>
      </c>
      <c r="C2426" s="157" t="str">
        <f aca="false">IF(OR(A2426&lt;=299,AND(A2426&lt;3000,A2426&gt;=1000)),"NSW",IF(AND(A2426&lt;=999,A2426&gt;=800),"NT",IF(OR(AND(A2426&lt;=8999,A2426&gt;=8000),AND(A2426&lt;=3999,A2426&gt;=3000)),"VIC",IF(OR(AND(A2426&lt;=9999,A2426&gt;=9000),AND(A2426&lt;=4999,A2426&gt;=4000)),"QLD",IF(AND(A2426&lt;=5999,A2426&gt;=5000),"SA",IF(AND(A2426&lt;=6999,A2426&gt;=6000),"WA","TAS"))))))</f>
        <v>QLD</v>
      </c>
    </row>
    <row r="2427" customFormat="false" ht="14.4" hidden="false" customHeight="false" outlineLevel="0" collapsed="false">
      <c r="A2427" s="155" t="n">
        <v>4482</v>
      </c>
      <c r="B2427" s="155" t="n">
        <v>47</v>
      </c>
      <c r="C2427" s="157" t="str">
        <f aca="false">IF(OR(A2427&lt;=299,AND(A2427&lt;3000,A2427&gt;=1000)),"NSW",IF(AND(A2427&lt;=999,A2427&gt;=800),"NT",IF(OR(AND(A2427&lt;=8999,A2427&gt;=8000),AND(A2427&lt;=3999,A2427&gt;=3000)),"VIC",IF(OR(AND(A2427&lt;=9999,A2427&gt;=9000),AND(A2427&lt;=4999,A2427&gt;=4000)),"QLD",IF(AND(A2427&lt;=5999,A2427&gt;=5000),"SA",IF(AND(A2427&lt;=6999,A2427&gt;=6000),"WA","TAS"))))))</f>
        <v>QLD</v>
      </c>
    </row>
    <row r="2428" customFormat="false" ht="14.4" hidden="false" customHeight="false" outlineLevel="0" collapsed="false">
      <c r="A2428" s="155" t="n">
        <v>4486</v>
      </c>
      <c r="B2428" s="155" t="n">
        <v>48</v>
      </c>
      <c r="C2428" s="157" t="str">
        <f aca="false">IF(OR(A2428&lt;=299,AND(A2428&lt;3000,A2428&gt;=1000)),"NSW",IF(AND(A2428&lt;=999,A2428&gt;=800),"NT",IF(OR(AND(A2428&lt;=8999,A2428&gt;=8000),AND(A2428&lt;=3999,A2428&gt;=3000)),"VIC",IF(OR(AND(A2428&lt;=9999,A2428&gt;=9000),AND(A2428&lt;=4999,A2428&gt;=4000)),"QLD",IF(AND(A2428&lt;=5999,A2428&gt;=5000),"SA",IF(AND(A2428&lt;=6999,A2428&gt;=6000),"WA","TAS"))))))</f>
        <v>QLD</v>
      </c>
    </row>
    <row r="2429" customFormat="false" ht="14.4" hidden="false" customHeight="false" outlineLevel="0" collapsed="false">
      <c r="A2429" s="155" t="n">
        <v>4487</v>
      </c>
      <c r="B2429" s="155" t="n">
        <v>48</v>
      </c>
      <c r="C2429" s="157" t="str">
        <f aca="false">IF(OR(A2429&lt;=299,AND(A2429&lt;3000,A2429&gt;=1000)),"NSW",IF(AND(A2429&lt;=999,A2429&gt;=800),"NT",IF(OR(AND(A2429&lt;=8999,A2429&gt;=8000),AND(A2429&lt;=3999,A2429&gt;=3000)),"VIC",IF(OR(AND(A2429&lt;=9999,A2429&gt;=9000),AND(A2429&lt;=4999,A2429&gt;=4000)),"QLD",IF(AND(A2429&lt;=5999,A2429&gt;=5000),"SA",IF(AND(A2429&lt;=6999,A2429&gt;=6000),"WA","TAS"))))))</f>
        <v>QLD</v>
      </c>
    </row>
    <row r="2430" customFormat="false" ht="14.4" hidden="false" customHeight="false" outlineLevel="0" collapsed="false">
      <c r="A2430" s="155" t="n">
        <v>4488</v>
      </c>
      <c r="B2430" s="155" t="n">
        <v>48</v>
      </c>
      <c r="C2430" s="157" t="str">
        <f aca="false">IF(OR(A2430&lt;=299,AND(A2430&lt;3000,A2430&gt;=1000)),"NSW",IF(AND(A2430&lt;=999,A2430&gt;=800),"NT",IF(OR(AND(A2430&lt;=8999,A2430&gt;=8000),AND(A2430&lt;=3999,A2430&gt;=3000)),"VIC",IF(OR(AND(A2430&lt;=9999,A2430&gt;=9000),AND(A2430&lt;=4999,A2430&gt;=4000)),"QLD",IF(AND(A2430&lt;=5999,A2430&gt;=5000),"SA",IF(AND(A2430&lt;=6999,A2430&gt;=6000),"WA","TAS"))))))</f>
        <v>QLD</v>
      </c>
    </row>
    <row r="2431" customFormat="false" ht="14.4" hidden="false" customHeight="false" outlineLevel="0" collapsed="false">
      <c r="A2431" s="155" t="n">
        <v>4489</v>
      </c>
      <c r="B2431" s="155" t="n">
        <v>48</v>
      </c>
      <c r="C2431" s="157" t="str">
        <f aca="false">IF(OR(A2431&lt;=299,AND(A2431&lt;3000,A2431&gt;=1000)),"NSW",IF(AND(A2431&lt;=999,A2431&gt;=800),"NT",IF(OR(AND(A2431&lt;=8999,A2431&gt;=8000),AND(A2431&lt;=3999,A2431&gt;=3000)),"VIC",IF(OR(AND(A2431&lt;=9999,A2431&gt;=9000),AND(A2431&lt;=4999,A2431&gt;=4000)),"QLD",IF(AND(A2431&lt;=5999,A2431&gt;=5000),"SA",IF(AND(A2431&lt;=6999,A2431&gt;=6000),"WA","TAS"))))))</f>
        <v>QLD</v>
      </c>
    </row>
    <row r="2432" customFormat="false" ht="14.4" hidden="false" customHeight="false" outlineLevel="0" collapsed="false">
      <c r="A2432" s="155" t="n">
        <v>4490</v>
      </c>
      <c r="B2432" s="155" t="n">
        <v>48</v>
      </c>
      <c r="C2432" s="157" t="str">
        <f aca="false">IF(OR(A2432&lt;=299,AND(A2432&lt;3000,A2432&gt;=1000)),"NSW",IF(AND(A2432&lt;=999,A2432&gt;=800),"NT",IF(OR(AND(A2432&lt;=8999,A2432&gt;=8000),AND(A2432&lt;=3999,A2432&gt;=3000)),"VIC",IF(OR(AND(A2432&lt;=9999,A2432&gt;=9000),AND(A2432&lt;=4999,A2432&gt;=4000)),"QLD",IF(AND(A2432&lt;=5999,A2432&gt;=5000),"SA",IF(AND(A2432&lt;=6999,A2432&gt;=6000),"WA","TAS"))))))</f>
        <v>QLD</v>
      </c>
    </row>
    <row r="2433" customFormat="false" ht="14.4" hidden="false" customHeight="false" outlineLevel="0" collapsed="false">
      <c r="A2433" s="155" t="n">
        <v>4491</v>
      </c>
      <c r="B2433" s="155" t="n">
        <v>48</v>
      </c>
      <c r="C2433" s="157" t="str">
        <f aca="false">IF(OR(A2433&lt;=299,AND(A2433&lt;3000,A2433&gt;=1000)),"NSW",IF(AND(A2433&lt;=999,A2433&gt;=800),"NT",IF(OR(AND(A2433&lt;=8999,A2433&gt;=8000),AND(A2433&lt;=3999,A2433&gt;=3000)),"VIC",IF(OR(AND(A2433&lt;=9999,A2433&gt;=9000),AND(A2433&lt;=4999,A2433&gt;=4000)),"QLD",IF(AND(A2433&lt;=5999,A2433&gt;=5000),"SA",IF(AND(A2433&lt;=6999,A2433&gt;=6000),"WA","TAS"))))))</f>
        <v>QLD</v>
      </c>
    </row>
    <row r="2434" customFormat="false" ht="14.4" hidden="false" customHeight="false" outlineLevel="0" collapsed="false">
      <c r="A2434" s="155" t="n">
        <v>4492</v>
      </c>
      <c r="B2434" s="155" t="n">
        <v>47</v>
      </c>
      <c r="C2434" s="157" t="str">
        <f aca="false">IF(OR(A2434&lt;=299,AND(A2434&lt;3000,A2434&gt;=1000)),"NSW",IF(AND(A2434&lt;=999,A2434&gt;=800),"NT",IF(OR(AND(A2434&lt;=8999,A2434&gt;=8000),AND(A2434&lt;=3999,A2434&gt;=3000)),"VIC",IF(OR(AND(A2434&lt;=9999,A2434&gt;=9000),AND(A2434&lt;=4999,A2434&gt;=4000)),"QLD",IF(AND(A2434&lt;=5999,A2434&gt;=5000),"SA",IF(AND(A2434&lt;=6999,A2434&gt;=6000),"WA","TAS"))))))</f>
        <v>QLD</v>
      </c>
    </row>
    <row r="2435" customFormat="false" ht="14.4" hidden="false" customHeight="false" outlineLevel="0" collapsed="false">
      <c r="A2435" s="155" t="n">
        <v>4493</v>
      </c>
      <c r="B2435" s="155" t="n">
        <v>48</v>
      </c>
      <c r="C2435" s="157" t="str">
        <f aca="false">IF(OR(A2435&lt;=299,AND(A2435&lt;3000,A2435&gt;=1000)),"NSW",IF(AND(A2435&lt;=999,A2435&gt;=800),"NT",IF(OR(AND(A2435&lt;=8999,A2435&gt;=8000),AND(A2435&lt;=3999,A2435&gt;=3000)),"VIC",IF(OR(AND(A2435&lt;=9999,A2435&gt;=9000),AND(A2435&lt;=4999,A2435&gt;=4000)),"QLD",IF(AND(A2435&lt;=5999,A2435&gt;=5000),"SA",IF(AND(A2435&lt;=6999,A2435&gt;=6000),"WA","TAS"))))))</f>
        <v>QLD</v>
      </c>
    </row>
    <row r="2436" customFormat="false" ht="14.4" hidden="false" customHeight="false" outlineLevel="0" collapsed="false">
      <c r="A2436" s="155" t="n">
        <v>4494</v>
      </c>
      <c r="B2436" s="155" t="n">
        <v>49</v>
      </c>
      <c r="C2436" s="157" t="str">
        <f aca="false">IF(OR(A2436&lt;=299,AND(A2436&lt;3000,A2436&gt;=1000)),"NSW",IF(AND(A2436&lt;=999,A2436&gt;=800),"NT",IF(OR(AND(A2436&lt;=8999,A2436&gt;=8000),AND(A2436&lt;=3999,A2436&gt;=3000)),"VIC",IF(OR(AND(A2436&lt;=9999,A2436&gt;=9000),AND(A2436&lt;=4999,A2436&gt;=4000)),"QLD",IF(AND(A2436&lt;=5999,A2436&gt;=5000),"SA",IF(AND(A2436&lt;=6999,A2436&gt;=6000),"WA","TAS"))))))</f>
        <v>QLD</v>
      </c>
    </row>
    <row r="2437" customFormat="false" ht="14.4" hidden="false" customHeight="false" outlineLevel="0" collapsed="false">
      <c r="A2437" s="155" t="n">
        <v>4496</v>
      </c>
      <c r="B2437" s="155" t="n">
        <v>49</v>
      </c>
      <c r="C2437" s="157" t="str">
        <f aca="false">IF(OR(A2437&lt;=299,AND(A2437&lt;3000,A2437&gt;=1000)),"NSW",IF(AND(A2437&lt;=999,A2437&gt;=800),"NT",IF(OR(AND(A2437&lt;=8999,A2437&gt;=8000),AND(A2437&lt;=3999,A2437&gt;=3000)),"VIC",IF(OR(AND(A2437&lt;=9999,A2437&gt;=9000),AND(A2437&lt;=4999,A2437&gt;=4000)),"QLD",IF(AND(A2437&lt;=5999,A2437&gt;=5000),"SA",IF(AND(A2437&lt;=6999,A2437&gt;=6000),"WA","TAS"))))))</f>
        <v>QLD</v>
      </c>
    </row>
    <row r="2438" customFormat="false" ht="14.4" hidden="false" customHeight="false" outlineLevel="0" collapsed="false">
      <c r="A2438" s="155" t="n">
        <v>4497</v>
      </c>
      <c r="B2438" s="155" t="n">
        <v>49</v>
      </c>
      <c r="C2438" s="157" t="str">
        <f aca="false">IF(OR(A2438&lt;=299,AND(A2438&lt;3000,A2438&gt;=1000)),"NSW",IF(AND(A2438&lt;=999,A2438&gt;=800),"NT",IF(OR(AND(A2438&lt;=8999,A2438&gt;=8000),AND(A2438&lt;=3999,A2438&gt;=3000)),"VIC",IF(OR(AND(A2438&lt;=9999,A2438&gt;=9000),AND(A2438&lt;=4999,A2438&gt;=4000)),"QLD",IF(AND(A2438&lt;=5999,A2438&gt;=5000),"SA",IF(AND(A2438&lt;=6999,A2438&gt;=6000),"WA","TAS"))))))</f>
        <v>QLD</v>
      </c>
    </row>
    <row r="2439" customFormat="false" ht="14.4" hidden="false" customHeight="false" outlineLevel="0" collapsed="false">
      <c r="A2439" s="155" t="n">
        <v>4498</v>
      </c>
      <c r="B2439" s="155" t="n">
        <v>49</v>
      </c>
      <c r="C2439" s="157" t="str">
        <f aca="false">IF(OR(A2439&lt;=299,AND(A2439&lt;3000,A2439&gt;=1000)),"NSW",IF(AND(A2439&lt;=999,A2439&gt;=800),"NT",IF(OR(AND(A2439&lt;=8999,A2439&gt;=8000),AND(A2439&lt;=3999,A2439&gt;=3000)),"VIC",IF(OR(AND(A2439&lt;=9999,A2439&gt;=9000),AND(A2439&lt;=4999,A2439&gt;=4000)),"QLD",IF(AND(A2439&lt;=5999,A2439&gt;=5000),"SA",IF(AND(A2439&lt;=6999,A2439&gt;=6000),"WA","TAS"))))))</f>
        <v>QLD</v>
      </c>
    </row>
    <row r="2440" customFormat="false" ht="14.4" hidden="false" customHeight="false" outlineLevel="0" collapsed="false">
      <c r="A2440" s="155" t="n">
        <v>4500</v>
      </c>
      <c r="B2440" s="155" t="n">
        <v>51</v>
      </c>
      <c r="C2440" s="157" t="str">
        <f aca="false">IF(OR(A2440&lt;=299,AND(A2440&lt;3000,A2440&gt;=1000)),"NSW",IF(AND(A2440&lt;=999,A2440&gt;=800),"NT",IF(OR(AND(A2440&lt;=8999,A2440&gt;=8000),AND(A2440&lt;=3999,A2440&gt;=3000)),"VIC",IF(OR(AND(A2440&lt;=9999,A2440&gt;=9000),AND(A2440&lt;=4999,A2440&gt;=4000)),"QLD",IF(AND(A2440&lt;=5999,A2440&gt;=5000),"SA",IF(AND(A2440&lt;=6999,A2440&gt;=6000),"WA","TAS"))))))</f>
        <v>QLD</v>
      </c>
    </row>
    <row r="2441" customFormat="false" ht="14.4" hidden="false" customHeight="false" outlineLevel="0" collapsed="false">
      <c r="A2441" s="155" t="n">
        <v>4501</v>
      </c>
      <c r="B2441" s="155" t="n">
        <v>51</v>
      </c>
      <c r="C2441" s="157" t="str">
        <f aca="false">IF(OR(A2441&lt;=299,AND(A2441&lt;3000,A2441&gt;=1000)),"NSW",IF(AND(A2441&lt;=999,A2441&gt;=800),"NT",IF(OR(AND(A2441&lt;=8999,A2441&gt;=8000),AND(A2441&lt;=3999,A2441&gt;=3000)),"VIC",IF(OR(AND(A2441&lt;=9999,A2441&gt;=9000),AND(A2441&lt;=4999,A2441&gt;=4000)),"QLD",IF(AND(A2441&lt;=5999,A2441&gt;=5000),"SA",IF(AND(A2441&lt;=6999,A2441&gt;=6000),"WA","TAS"))))))</f>
        <v>QLD</v>
      </c>
    </row>
    <row r="2442" customFormat="false" ht="14.4" hidden="false" customHeight="false" outlineLevel="0" collapsed="false">
      <c r="A2442" s="155" t="n">
        <v>4502</v>
      </c>
      <c r="B2442" s="155" t="n">
        <v>51</v>
      </c>
      <c r="C2442" s="157" t="str">
        <f aca="false">IF(OR(A2442&lt;=299,AND(A2442&lt;3000,A2442&gt;=1000)),"NSW",IF(AND(A2442&lt;=999,A2442&gt;=800),"NT",IF(OR(AND(A2442&lt;=8999,A2442&gt;=8000),AND(A2442&lt;=3999,A2442&gt;=3000)),"VIC",IF(OR(AND(A2442&lt;=9999,A2442&gt;=9000),AND(A2442&lt;=4999,A2442&gt;=4000)),"QLD",IF(AND(A2442&lt;=5999,A2442&gt;=5000),"SA",IF(AND(A2442&lt;=6999,A2442&gt;=6000),"WA","TAS"))))))</f>
        <v>QLD</v>
      </c>
    </row>
    <row r="2443" customFormat="false" ht="14.4" hidden="false" customHeight="false" outlineLevel="0" collapsed="false">
      <c r="A2443" s="155" t="n">
        <v>4503</v>
      </c>
      <c r="B2443" s="155" t="n">
        <v>51</v>
      </c>
      <c r="C2443" s="157" t="str">
        <f aca="false">IF(OR(A2443&lt;=299,AND(A2443&lt;3000,A2443&gt;=1000)),"NSW",IF(AND(A2443&lt;=999,A2443&gt;=800),"NT",IF(OR(AND(A2443&lt;=8999,A2443&gt;=8000),AND(A2443&lt;=3999,A2443&gt;=3000)),"VIC",IF(OR(AND(A2443&lt;=9999,A2443&gt;=9000),AND(A2443&lt;=4999,A2443&gt;=4000)),"QLD",IF(AND(A2443&lt;=5999,A2443&gt;=5000),"SA",IF(AND(A2443&lt;=6999,A2443&gt;=6000),"WA","TAS"))))))</f>
        <v>QLD</v>
      </c>
    </row>
    <row r="2444" customFormat="false" ht="14.4" hidden="false" customHeight="false" outlineLevel="0" collapsed="false">
      <c r="A2444" s="155" t="n">
        <v>4504</v>
      </c>
      <c r="B2444" s="155" t="n">
        <v>51</v>
      </c>
      <c r="C2444" s="157" t="str">
        <f aca="false">IF(OR(A2444&lt;=299,AND(A2444&lt;3000,A2444&gt;=1000)),"NSW",IF(AND(A2444&lt;=999,A2444&gt;=800),"NT",IF(OR(AND(A2444&lt;=8999,A2444&gt;=8000),AND(A2444&lt;=3999,A2444&gt;=3000)),"VIC",IF(OR(AND(A2444&lt;=9999,A2444&gt;=9000),AND(A2444&lt;=4999,A2444&gt;=4000)),"QLD",IF(AND(A2444&lt;=5999,A2444&gt;=5000),"SA",IF(AND(A2444&lt;=6999,A2444&gt;=6000),"WA","TAS"))))))</f>
        <v>QLD</v>
      </c>
    </row>
    <row r="2445" customFormat="false" ht="14.4" hidden="false" customHeight="false" outlineLevel="0" collapsed="false">
      <c r="A2445" s="155" t="n">
        <v>4505</v>
      </c>
      <c r="B2445" s="155" t="n">
        <v>51</v>
      </c>
      <c r="C2445" s="157" t="str">
        <f aca="false">IF(OR(A2445&lt;=299,AND(A2445&lt;3000,A2445&gt;=1000)),"NSW",IF(AND(A2445&lt;=999,A2445&gt;=800),"NT",IF(OR(AND(A2445&lt;=8999,A2445&gt;=8000),AND(A2445&lt;=3999,A2445&gt;=3000)),"VIC",IF(OR(AND(A2445&lt;=9999,A2445&gt;=9000),AND(A2445&lt;=4999,A2445&gt;=4000)),"QLD",IF(AND(A2445&lt;=5999,A2445&gt;=5000),"SA",IF(AND(A2445&lt;=6999,A2445&gt;=6000),"WA","TAS"))))))</f>
        <v>QLD</v>
      </c>
    </row>
    <row r="2446" customFormat="false" ht="14.4" hidden="false" customHeight="false" outlineLevel="0" collapsed="false">
      <c r="A2446" s="155" t="n">
        <v>4506</v>
      </c>
      <c r="B2446" s="155" t="n">
        <v>51</v>
      </c>
      <c r="C2446" s="157" t="str">
        <f aca="false">IF(OR(A2446&lt;=299,AND(A2446&lt;3000,A2446&gt;=1000)),"NSW",IF(AND(A2446&lt;=999,A2446&gt;=800),"NT",IF(OR(AND(A2446&lt;=8999,A2446&gt;=8000),AND(A2446&lt;=3999,A2446&gt;=3000)),"VIC",IF(OR(AND(A2446&lt;=9999,A2446&gt;=9000),AND(A2446&lt;=4999,A2446&gt;=4000)),"QLD",IF(AND(A2446&lt;=5999,A2446&gt;=5000),"SA",IF(AND(A2446&lt;=6999,A2446&gt;=6000),"WA","TAS"))))))</f>
        <v>QLD</v>
      </c>
    </row>
    <row r="2447" customFormat="false" ht="14.4" hidden="false" customHeight="false" outlineLevel="0" collapsed="false">
      <c r="A2447" s="155" t="n">
        <v>4507</v>
      </c>
      <c r="B2447" s="155" t="n">
        <v>51</v>
      </c>
      <c r="C2447" s="157" t="str">
        <f aca="false">IF(OR(A2447&lt;=299,AND(A2447&lt;3000,A2447&gt;=1000)),"NSW",IF(AND(A2447&lt;=999,A2447&gt;=800),"NT",IF(OR(AND(A2447&lt;=8999,A2447&gt;=8000),AND(A2447&lt;=3999,A2447&gt;=3000)),"VIC",IF(OR(AND(A2447&lt;=9999,A2447&gt;=9000),AND(A2447&lt;=4999,A2447&gt;=4000)),"QLD",IF(AND(A2447&lt;=5999,A2447&gt;=5000),"SA",IF(AND(A2447&lt;=6999,A2447&gt;=6000),"WA","TAS"))))))</f>
        <v>QLD</v>
      </c>
    </row>
    <row r="2448" customFormat="false" ht="14.4" hidden="false" customHeight="false" outlineLevel="0" collapsed="false">
      <c r="A2448" s="155" t="n">
        <v>4508</v>
      </c>
      <c r="B2448" s="155" t="n">
        <v>51</v>
      </c>
      <c r="C2448" s="157" t="str">
        <f aca="false">IF(OR(A2448&lt;=299,AND(A2448&lt;3000,A2448&gt;=1000)),"NSW",IF(AND(A2448&lt;=999,A2448&gt;=800),"NT",IF(OR(AND(A2448&lt;=8999,A2448&gt;=8000),AND(A2448&lt;=3999,A2448&gt;=3000)),"VIC",IF(OR(AND(A2448&lt;=9999,A2448&gt;=9000),AND(A2448&lt;=4999,A2448&gt;=4000)),"QLD",IF(AND(A2448&lt;=5999,A2448&gt;=5000),"SA",IF(AND(A2448&lt;=6999,A2448&gt;=6000),"WA","TAS"))))))</f>
        <v>QLD</v>
      </c>
    </row>
    <row r="2449" customFormat="false" ht="14.4" hidden="false" customHeight="false" outlineLevel="0" collapsed="false">
      <c r="A2449" s="155" t="n">
        <v>4509</v>
      </c>
      <c r="B2449" s="155" t="n">
        <v>51</v>
      </c>
      <c r="C2449" s="157" t="str">
        <f aca="false">IF(OR(A2449&lt;=299,AND(A2449&lt;3000,A2449&gt;=1000)),"NSW",IF(AND(A2449&lt;=999,A2449&gt;=800),"NT",IF(OR(AND(A2449&lt;=8999,A2449&gt;=8000),AND(A2449&lt;=3999,A2449&gt;=3000)),"VIC",IF(OR(AND(A2449&lt;=9999,A2449&gt;=9000),AND(A2449&lt;=4999,A2449&gt;=4000)),"QLD",IF(AND(A2449&lt;=5999,A2449&gt;=5000),"SA",IF(AND(A2449&lt;=6999,A2449&gt;=6000),"WA","TAS"))))))</f>
        <v>QLD</v>
      </c>
    </row>
    <row r="2450" customFormat="false" ht="14.4" hidden="false" customHeight="false" outlineLevel="0" collapsed="false">
      <c r="A2450" s="155" t="n">
        <v>4510</v>
      </c>
      <c r="B2450" s="155" t="n">
        <v>51</v>
      </c>
      <c r="C2450" s="157" t="str">
        <f aca="false">IF(OR(A2450&lt;=299,AND(A2450&lt;3000,A2450&gt;=1000)),"NSW",IF(AND(A2450&lt;=999,A2450&gt;=800),"NT",IF(OR(AND(A2450&lt;=8999,A2450&gt;=8000),AND(A2450&lt;=3999,A2450&gt;=3000)),"VIC",IF(OR(AND(A2450&lt;=9999,A2450&gt;=9000),AND(A2450&lt;=4999,A2450&gt;=4000)),"QLD",IF(AND(A2450&lt;=5999,A2450&gt;=5000),"SA",IF(AND(A2450&lt;=6999,A2450&gt;=6000),"WA","TAS"))))))</f>
        <v>QLD</v>
      </c>
    </row>
    <row r="2451" customFormat="false" ht="14.4" hidden="false" customHeight="false" outlineLevel="0" collapsed="false">
      <c r="A2451" s="155" t="n">
        <v>4511</v>
      </c>
      <c r="B2451" s="155" t="n">
        <v>51</v>
      </c>
      <c r="C2451" s="157" t="str">
        <f aca="false">IF(OR(A2451&lt;=299,AND(A2451&lt;3000,A2451&gt;=1000)),"NSW",IF(AND(A2451&lt;=999,A2451&gt;=800),"NT",IF(OR(AND(A2451&lt;=8999,A2451&gt;=8000),AND(A2451&lt;=3999,A2451&gt;=3000)),"VIC",IF(OR(AND(A2451&lt;=9999,A2451&gt;=9000),AND(A2451&lt;=4999,A2451&gt;=4000)),"QLD",IF(AND(A2451&lt;=5999,A2451&gt;=5000),"SA",IF(AND(A2451&lt;=6999,A2451&gt;=6000),"WA","TAS"))))))</f>
        <v>QLD</v>
      </c>
    </row>
    <row r="2452" customFormat="false" ht="14.4" hidden="false" customHeight="false" outlineLevel="0" collapsed="false">
      <c r="A2452" s="155" t="n">
        <v>4512</v>
      </c>
      <c r="B2452" s="155" t="n">
        <v>51</v>
      </c>
      <c r="C2452" s="157" t="str">
        <f aca="false">IF(OR(A2452&lt;=299,AND(A2452&lt;3000,A2452&gt;=1000)),"NSW",IF(AND(A2452&lt;=999,A2452&gt;=800),"NT",IF(OR(AND(A2452&lt;=8999,A2452&gt;=8000),AND(A2452&lt;=3999,A2452&gt;=3000)),"VIC",IF(OR(AND(A2452&lt;=9999,A2452&gt;=9000),AND(A2452&lt;=4999,A2452&gt;=4000)),"QLD",IF(AND(A2452&lt;=5999,A2452&gt;=5000),"SA",IF(AND(A2452&lt;=6999,A2452&gt;=6000),"WA","TAS"))))))</f>
        <v>QLD</v>
      </c>
    </row>
    <row r="2453" customFormat="false" ht="14.4" hidden="false" customHeight="false" outlineLevel="0" collapsed="false">
      <c r="A2453" s="155" t="n">
        <v>4514</v>
      </c>
      <c r="B2453" s="155" t="n">
        <v>51</v>
      </c>
      <c r="C2453" s="157" t="str">
        <f aca="false">IF(OR(A2453&lt;=299,AND(A2453&lt;3000,A2453&gt;=1000)),"NSW",IF(AND(A2453&lt;=999,A2453&gt;=800),"NT",IF(OR(AND(A2453&lt;=8999,A2453&gt;=8000),AND(A2453&lt;=3999,A2453&gt;=3000)),"VIC",IF(OR(AND(A2453&lt;=9999,A2453&gt;=9000),AND(A2453&lt;=4999,A2453&gt;=4000)),"QLD",IF(AND(A2453&lt;=5999,A2453&gt;=5000),"SA",IF(AND(A2453&lt;=6999,A2453&gt;=6000),"WA","TAS"))))))</f>
        <v>QLD</v>
      </c>
    </row>
    <row r="2454" customFormat="false" ht="14.4" hidden="false" customHeight="false" outlineLevel="0" collapsed="false">
      <c r="A2454" s="155" t="n">
        <v>4515</v>
      </c>
      <c r="B2454" s="155" t="n">
        <v>51</v>
      </c>
      <c r="C2454" s="157" t="str">
        <f aca="false">IF(OR(A2454&lt;=299,AND(A2454&lt;3000,A2454&gt;=1000)),"NSW",IF(AND(A2454&lt;=999,A2454&gt;=800),"NT",IF(OR(AND(A2454&lt;=8999,A2454&gt;=8000),AND(A2454&lt;=3999,A2454&gt;=3000)),"VIC",IF(OR(AND(A2454&lt;=9999,A2454&gt;=9000),AND(A2454&lt;=4999,A2454&gt;=4000)),"QLD",IF(AND(A2454&lt;=5999,A2454&gt;=5000),"SA",IF(AND(A2454&lt;=6999,A2454&gt;=6000),"WA","TAS"))))))</f>
        <v>QLD</v>
      </c>
    </row>
    <row r="2455" customFormat="false" ht="14.4" hidden="false" customHeight="false" outlineLevel="0" collapsed="false">
      <c r="A2455" s="155" t="n">
        <v>4516</v>
      </c>
      <c r="B2455" s="155" t="n">
        <v>51</v>
      </c>
      <c r="C2455" s="157" t="str">
        <f aca="false">IF(OR(A2455&lt;=299,AND(A2455&lt;3000,A2455&gt;=1000)),"NSW",IF(AND(A2455&lt;=999,A2455&gt;=800),"NT",IF(OR(AND(A2455&lt;=8999,A2455&gt;=8000),AND(A2455&lt;=3999,A2455&gt;=3000)),"VIC",IF(OR(AND(A2455&lt;=9999,A2455&gt;=9000),AND(A2455&lt;=4999,A2455&gt;=4000)),"QLD",IF(AND(A2455&lt;=5999,A2455&gt;=5000),"SA",IF(AND(A2455&lt;=6999,A2455&gt;=6000),"WA","TAS"))))))</f>
        <v>QLD</v>
      </c>
    </row>
    <row r="2456" customFormat="false" ht="14.4" hidden="false" customHeight="false" outlineLevel="0" collapsed="false">
      <c r="A2456" s="155" t="n">
        <v>4517</v>
      </c>
      <c r="B2456" s="155" t="n">
        <v>51</v>
      </c>
      <c r="C2456" s="157" t="str">
        <f aca="false">IF(OR(A2456&lt;=299,AND(A2456&lt;3000,A2456&gt;=1000)),"NSW",IF(AND(A2456&lt;=999,A2456&gt;=800),"NT",IF(OR(AND(A2456&lt;=8999,A2456&gt;=8000),AND(A2456&lt;=3999,A2456&gt;=3000)),"VIC",IF(OR(AND(A2456&lt;=9999,A2456&gt;=9000),AND(A2456&lt;=4999,A2456&gt;=4000)),"QLD",IF(AND(A2456&lt;=5999,A2456&gt;=5000),"SA",IF(AND(A2456&lt;=6999,A2456&gt;=6000),"WA","TAS"))))))</f>
        <v>QLD</v>
      </c>
    </row>
    <row r="2457" customFormat="false" ht="14.4" hidden="false" customHeight="false" outlineLevel="0" collapsed="false">
      <c r="A2457" s="155" t="n">
        <v>4518</v>
      </c>
      <c r="B2457" s="155" t="n">
        <v>51</v>
      </c>
      <c r="C2457" s="157" t="str">
        <f aca="false">IF(OR(A2457&lt;=299,AND(A2457&lt;3000,A2457&gt;=1000)),"NSW",IF(AND(A2457&lt;=999,A2457&gt;=800),"NT",IF(OR(AND(A2457&lt;=8999,A2457&gt;=8000),AND(A2457&lt;=3999,A2457&gt;=3000)),"VIC",IF(OR(AND(A2457&lt;=9999,A2457&gt;=9000),AND(A2457&lt;=4999,A2457&gt;=4000)),"QLD",IF(AND(A2457&lt;=5999,A2457&gt;=5000),"SA",IF(AND(A2457&lt;=6999,A2457&gt;=6000),"WA","TAS"))))))</f>
        <v>QLD</v>
      </c>
    </row>
    <row r="2458" customFormat="false" ht="14.4" hidden="false" customHeight="false" outlineLevel="0" collapsed="false">
      <c r="A2458" s="155" t="n">
        <v>4519</v>
      </c>
      <c r="B2458" s="155" t="n">
        <v>51</v>
      </c>
      <c r="C2458" s="157" t="str">
        <f aca="false">IF(OR(A2458&lt;=299,AND(A2458&lt;3000,A2458&gt;=1000)),"NSW",IF(AND(A2458&lt;=999,A2458&gt;=800),"NT",IF(OR(AND(A2458&lt;=8999,A2458&gt;=8000),AND(A2458&lt;=3999,A2458&gt;=3000)),"VIC",IF(OR(AND(A2458&lt;=9999,A2458&gt;=9000),AND(A2458&lt;=4999,A2458&gt;=4000)),"QLD",IF(AND(A2458&lt;=5999,A2458&gt;=5000),"SA",IF(AND(A2458&lt;=6999,A2458&gt;=6000),"WA","TAS"))))))</f>
        <v>QLD</v>
      </c>
    </row>
    <row r="2459" customFormat="false" ht="14.4" hidden="false" customHeight="false" outlineLevel="0" collapsed="false">
      <c r="A2459" s="155" t="n">
        <v>4520</v>
      </c>
      <c r="B2459" s="155" t="n">
        <v>51</v>
      </c>
      <c r="C2459" s="157" t="str">
        <f aca="false">IF(OR(A2459&lt;=299,AND(A2459&lt;3000,A2459&gt;=1000)),"NSW",IF(AND(A2459&lt;=999,A2459&gt;=800),"NT",IF(OR(AND(A2459&lt;=8999,A2459&gt;=8000),AND(A2459&lt;=3999,A2459&gt;=3000)),"VIC",IF(OR(AND(A2459&lt;=9999,A2459&gt;=9000),AND(A2459&lt;=4999,A2459&gt;=4000)),"QLD",IF(AND(A2459&lt;=5999,A2459&gt;=5000),"SA",IF(AND(A2459&lt;=6999,A2459&gt;=6000),"WA","TAS"))))))</f>
        <v>QLD</v>
      </c>
    </row>
    <row r="2460" customFormat="false" ht="14.4" hidden="false" customHeight="false" outlineLevel="0" collapsed="false">
      <c r="A2460" s="155" t="n">
        <v>4521</v>
      </c>
      <c r="B2460" s="155" t="n">
        <v>51</v>
      </c>
      <c r="C2460" s="157" t="str">
        <f aca="false">IF(OR(A2460&lt;=299,AND(A2460&lt;3000,A2460&gt;=1000)),"NSW",IF(AND(A2460&lt;=999,A2460&gt;=800),"NT",IF(OR(AND(A2460&lt;=8999,A2460&gt;=8000),AND(A2460&lt;=3999,A2460&gt;=3000)),"VIC",IF(OR(AND(A2460&lt;=9999,A2460&gt;=9000),AND(A2460&lt;=4999,A2460&gt;=4000)),"QLD",IF(AND(A2460&lt;=5999,A2460&gt;=5000),"SA",IF(AND(A2460&lt;=6999,A2460&gt;=6000),"WA","TAS"))))))</f>
        <v>QLD</v>
      </c>
    </row>
    <row r="2461" customFormat="false" ht="14.4" hidden="false" customHeight="false" outlineLevel="0" collapsed="false">
      <c r="A2461" s="155" t="n">
        <v>4550</v>
      </c>
      <c r="B2461" s="155" t="n">
        <v>51</v>
      </c>
      <c r="C2461" s="157" t="str">
        <f aca="false">IF(OR(A2461&lt;=299,AND(A2461&lt;3000,A2461&gt;=1000)),"NSW",IF(AND(A2461&lt;=999,A2461&gt;=800),"NT",IF(OR(AND(A2461&lt;=8999,A2461&gt;=8000),AND(A2461&lt;=3999,A2461&gt;=3000)),"VIC",IF(OR(AND(A2461&lt;=9999,A2461&gt;=9000),AND(A2461&lt;=4999,A2461&gt;=4000)),"QLD",IF(AND(A2461&lt;=5999,A2461&gt;=5000),"SA",IF(AND(A2461&lt;=6999,A2461&gt;=6000),"WA","TAS"))))))</f>
        <v>QLD</v>
      </c>
    </row>
    <row r="2462" customFormat="false" ht="14.4" hidden="false" customHeight="false" outlineLevel="0" collapsed="false">
      <c r="A2462" s="155" t="n">
        <v>4551</v>
      </c>
      <c r="B2462" s="155" t="n">
        <v>51</v>
      </c>
      <c r="C2462" s="157" t="str">
        <f aca="false">IF(OR(A2462&lt;=299,AND(A2462&lt;3000,A2462&gt;=1000)),"NSW",IF(AND(A2462&lt;=999,A2462&gt;=800),"NT",IF(OR(AND(A2462&lt;=8999,A2462&gt;=8000),AND(A2462&lt;=3999,A2462&gt;=3000)),"VIC",IF(OR(AND(A2462&lt;=9999,A2462&gt;=9000),AND(A2462&lt;=4999,A2462&gt;=4000)),"QLD",IF(AND(A2462&lt;=5999,A2462&gt;=5000),"SA",IF(AND(A2462&lt;=6999,A2462&gt;=6000),"WA","TAS"))))))</f>
        <v>QLD</v>
      </c>
    </row>
    <row r="2463" customFormat="false" ht="14.4" hidden="false" customHeight="false" outlineLevel="0" collapsed="false">
      <c r="A2463" s="155" t="n">
        <v>4552</v>
      </c>
      <c r="B2463" s="155" t="n">
        <v>51</v>
      </c>
      <c r="C2463" s="157" t="str">
        <f aca="false">IF(OR(A2463&lt;=299,AND(A2463&lt;3000,A2463&gt;=1000)),"NSW",IF(AND(A2463&lt;=999,A2463&gt;=800),"NT",IF(OR(AND(A2463&lt;=8999,A2463&gt;=8000),AND(A2463&lt;=3999,A2463&gt;=3000)),"VIC",IF(OR(AND(A2463&lt;=9999,A2463&gt;=9000),AND(A2463&lt;=4999,A2463&gt;=4000)),"QLD",IF(AND(A2463&lt;=5999,A2463&gt;=5000),"SA",IF(AND(A2463&lt;=6999,A2463&gt;=6000),"WA","TAS"))))))</f>
        <v>QLD</v>
      </c>
    </row>
    <row r="2464" customFormat="false" ht="14.4" hidden="false" customHeight="false" outlineLevel="0" collapsed="false">
      <c r="A2464" s="155" t="n">
        <v>4553</v>
      </c>
      <c r="B2464" s="155" t="n">
        <v>51</v>
      </c>
      <c r="C2464" s="157" t="str">
        <f aca="false">IF(OR(A2464&lt;=299,AND(A2464&lt;3000,A2464&gt;=1000)),"NSW",IF(AND(A2464&lt;=999,A2464&gt;=800),"NT",IF(OR(AND(A2464&lt;=8999,A2464&gt;=8000),AND(A2464&lt;=3999,A2464&gt;=3000)),"VIC",IF(OR(AND(A2464&lt;=9999,A2464&gt;=9000),AND(A2464&lt;=4999,A2464&gt;=4000)),"QLD",IF(AND(A2464&lt;=5999,A2464&gt;=5000),"SA",IF(AND(A2464&lt;=6999,A2464&gt;=6000),"WA","TAS"))))))</f>
        <v>QLD</v>
      </c>
    </row>
    <row r="2465" customFormat="false" ht="14.4" hidden="false" customHeight="false" outlineLevel="0" collapsed="false">
      <c r="A2465" s="155" t="n">
        <v>4554</v>
      </c>
      <c r="B2465" s="155" t="n">
        <v>51</v>
      </c>
      <c r="C2465" s="157" t="str">
        <f aca="false">IF(OR(A2465&lt;=299,AND(A2465&lt;3000,A2465&gt;=1000)),"NSW",IF(AND(A2465&lt;=999,A2465&gt;=800),"NT",IF(OR(AND(A2465&lt;=8999,A2465&gt;=8000),AND(A2465&lt;=3999,A2465&gt;=3000)),"VIC",IF(OR(AND(A2465&lt;=9999,A2465&gt;=9000),AND(A2465&lt;=4999,A2465&gt;=4000)),"QLD",IF(AND(A2465&lt;=5999,A2465&gt;=5000),"SA",IF(AND(A2465&lt;=6999,A2465&gt;=6000),"WA","TAS"))))))</f>
        <v>QLD</v>
      </c>
    </row>
    <row r="2466" customFormat="false" ht="14.4" hidden="false" customHeight="false" outlineLevel="0" collapsed="false">
      <c r="A2466" s="155" t="n">
        <v>4555</v>
      </c>
      <c r="B2466" s="155" t="n">
        <v>51</v>
      </c>
      <c r="C2466" s="157" t="str">
        <f aca="false">IF(OR(A2466&lt;=299,AND(A2466&lt;3000,A2466&gt;=1000)),"NSW",IF(AND(A2466&lt;=999,A2466&gt;=800),"NT",IF(OR(AND(A2466&lt;=8999,A2466&gt;=8000),AND(A2466&lt;=3999,A2466&gt;=3000)),"VIC",IF(OR(AND(A2466&lt;=9999,A2466&gt;=9000),AND(A2466&lt;=4999,A2466&gt;=4000)),"QLD",IF(AND(A2466&lt;=5999,A2466&gt;=5000),"SA",IF(AND(A2466&lt;=6999,A2466&gt;=6000),"WA","TAS"))))))</f>
        <v>QLD</v>
      </c>
    </row>
    <row r="2467" customFormat="false" ht="14.4" hidden="false" customHeight="false" outlineLevel="0" collapsed="false">
      <c r="A2467" s="155" t="n">
        <v>4556</v>
      </c>
      <c r="B2467" s="155" t="n">
        <v>51</v>
      </c>
      <c r="C2467" s="157" t="str">
        <f aca="false">IF(OR(A2467&lt;=299,AND(A2467&lt;3000,A2467&gt;=1000)),"NSW",IF(AND(A2467&lt;=999,A2467&gt;=800),"NT",IF(OR(AND(A2467&lt;=8999,A2467&gt;=8000),AND(A2467&lt;=3999,A2467&gt;=3000)),"VIC",IF(OR(AND(A2467&lt;=9999,A2467&gt;=9000),AND(A2467&lt;=4999,A2467&gt;=4000)),"QLD",IF(AND(A2467&lt;=5999,A2467&gt;=5000),"SA",IF(AND(A2467&lt;=6999,A2467&gt;=6000),"WA","TAS"))))))</f>
        <v>QLD</v>
      </c>
    </row>
    <row r="2468" customFormat="false" ht="14.4" hidden="false" customHeight="false" outlineLevel="0" collapsed="false">
      <c r="A2468" s="155" t="n">
        <v>4557</v>
      </c>
      <c r="B2468" s="155" t="n">
        <v>51</v>
      </c>
      <c r="C2468" s="157" t="str">
        <f aca="false">IF(OR(A2468&lt;=299,AND(A2468&lt;3000,A2468&gt;=1000)),"NSW",IF(AND(A2468&lt;=999,A2468&gt;=800),"NT",IF(OR(AND(A2468&lt;=8999,A2468&gt;=8000),AND(A2468&lt;=3999,A2468&gt;=3000)),"VIC",IF(OR(AND(A2468&lt;=9999,A2468&gt;=9000),AND(A2468&lt;=4999,A2468&gt;=4000)),"QLD",IF(AND(A2468&lt;=5999,A2468&gt;=5000),"SA",IF(AND(A2468&lt;=6999,A2468&gt;=6000),"WA","TAS"))))))</f>
        <v>QLD</v>
      </c>
    </row>
    <row r="2469" customFormat="false" ht="14.4" hidden="false" customHeight="false" outlineLevel="0" collapsed="false">
      <c r="A2469" s="155" t="n">
        <v>4558</v>
      </c>
      <c r="B2469" s="155" t="n">
        <v>51</v>
      </c>
      <c r="C2469" s="157" t="str">
        <f aca="false">IF(OR(A2469&lt;=299,AND(A2469&lt;3000,A2469&gt;=1000)),"NSW",IF(AND(A2469&lt;=999,A2469&gt;=800),"NT",IF(OR(AND(A2469&lt;=8999,A2469&gt;=8000),AND(A2469&lt;=3999,A2469&gt;=3000)),"VIC",IF(OR(AND(A2469&lt;=9999,A2469&gt;=9000),AND(A2469&lt;=4999,A2469&gt;=4000)),"QLD",IF(AND(A2469&lt;=5999,A2469&gt;=5000),"SA",IF(AND(A2469&lt;=6999,A2469&gt;=6000),"WA","TAS"))))))</f>
        <v>QLD</v>
      </c>
    </row>
    <row r="2470" customFormat="false" ht="14.4" hidden="false" customHeight="false" outlineLevel="0" collapsed="false">
      <c r="A2470" s="155" t="n">
        <v>4559</v>
      </c>
      <c r="B2470" s="155" t="n">
        <v>51</v>
      </c>
      <c r="C2470" s="157" t="str">
        <f aca="false">IF(OR(A2470&lt;=299,AND(A2470&lt;3000,A2470&gt;=1000)),"NSW",IF(AND(A2470&lt;=999,A2470&gt;=800),"NT",IF(OR(AND(A2470&lt;=8999,A2470&gt;=8000),AND(A2470&lt;=3999,A2470&gt;=3000)),"VIC",IF(OR(AND(A2470&lt;=9999,A2470&gt;=9000),AND(A2470&lt;=4999,A2470&gt;=4000)),"QLD",IF(AND(A2470&lt;=5999,A2470&gt;=5000),"SA",IF(AND(A2470&lt;=6999,A2470&gt;=6000),"WA","TAS"))))))</f>
        <v>QLD</v>
      </c>
    </row>
    <row r="2471" customFormat="false" ht="14.4" hidden="false" customHeight="false" outlineLevel="0" collapsed="false">
      <c r="A2471" s="155" t="n">
        <v>4560</v>
      </c>
      <c r="B2471" s="155" t="n">
        <v>51</v>
      </c>
      <c r="C2471" s="157" t="str">
        <f aca="false">IF(OR(A2471&lt;=299,AND(A2471&lt;3000,A2471&gt;=1000)),"NSW",IF(AND(A2471&lt;=999,A2471&gt;=800),"NT",IF(OR(AND(A2471&lt;=8999,A2471&gt;=8000),AND(A2471&lt;=3999,A2471&gt;=3000)),"VIC",IF(OR(AND(A2471&lt;=9999,A2471&gt;=9000),AND(A2471&lt;=4999,A2471&gt;=4000)),"QLD",IF(AND(A2471&lt;=5999,A2471&gt;=5000),"SA",IF(AND(A2471&lt;=6999,A2471&gt;=6000),"WA","TAS"))))))</f>
        <v>QLD</v>
      </c>
    </row>
    <row r="2472" customFormat="false" ht="14.4" hidden="false" customHeight="false" outlineLevel="0" collapsed="false">
      <c r="A2472" s="155" t="n">
        <v>4561</v>
      </c>
      <c r="B2472" s="155" t="n">
        <v>51</v>
      </c>
      <c r="C2472" s="157" t="str">
        <f aca="false">IF(OR(A2472&lt;=299,AND(A2472&lt;3000,A2472&gt;=1000)),"NSW",IF(AND(A2472&lt;=999,A2472&gt;=800),"NT",IF(OR(AND(A2472&lt;=8999,A2472&gt;=8000),AND(A2472&lt;=3999,A2472&gt;=3000)),"VIC",IF(OR(AND(A2472&lt;=9999,A2472&gt;=9000),AND(A2472&lt;=4999,A2472&gt;=4000)),"QLD",IF(AND(A2472&lt;=5999,A2472&gt;=5000),"SA",IF(AND(A2472&lt;=6999,A2472&gt;=6000),"WA","TAS"))))))</f>
        <v>QLD</v>
      </c>
    </row>
    <row r="2473" customFormat="false" ht="14.4" hidden="false" customHeight="false" outlineLevel="0" collapsed="false">
      <c r="A2473" s="155" t="n">
        <v>4562</v>
      </c>
      <c r="B2473" s="155" t="n">
        <v>51</v>
      </c>
      <c r="C2473" s="157" t="str">
        <f aca="false">IF(OR(A2473&lt;=299,AND(A2473&lt;3000,A2473&gt;=1000)),"NSW",IF(AND(A2473&lt;=999,A2473&gt;=800),"NT",IF(OR(AND(A2473&lt;=8999,A2473&gt;=8000),AND(A2473&lt;=3999,A2473&gt;=3000)),"VIC",IF(OR(AND(A2473&lt;=9999,A2473&gt;=9000),AND(A2473&lt;=4999,A2473&gt;=4000)),"QLD",IF(AND(A2473&lt;=5999,A2473&gt;=5000),"SA",IF(AND(A2473&lt;=6999,A2473&gt;=6000),"WA","TAS"))))))</f>
        <v>QLD</v>
      </c>
    </row>
    <row r="2474" customFormat="false" ht="14.4" hidden="false" customHeight="false" outlineLevel="0" collapsed="false">
      <c r="A2474" s="155" t="n">
        <v>4563</v>
      </c>
      <c r="B2474" s="155" t="n">
        <v>51</v>
      </c>
      <c r="C2474" s="157" t="str">
        <f aca="false">IF(OR(A2474&lt;=299,AND(A2474&lt;3000,A2474&gt;=1000)),"NSW",IF(AND(A2474&lt;=999,A2474&gt;=800),"NT",IF(OR(AND(A2474&lt;=8999,A2474&gt;=8000),AND(A2474&lt;=3999,A2474&gt;=3000)),"VIC",IF(OR(AND(A2474&lt;=9999,A2474&gt;=9000),AND(A2474&lt;=4999,A2474&gt;=4000)),"QLD",IF(AND(A2474&lt;=5999,A2474&gt;=5000),"SA",IF(AND(A2474&lt;=6999,A2474&gt;=6000),"WA","TAS"))))))</f>
        <v>QLD</v>
      </c>
    </row>
    <row r="2475" customFormat="false" ht="14.4" hidden="false" customHeight="false" outlineLevel="0" collapsed="false">
      <c r="A2475" s="155" t="n">
        <v>4564</v>
      </c>
      <c r="B2475" s="155" t="n">
        <v>51</v>
      </c>
      <c r="C2475" s="157" t="str">
        <f aca="false">IF(OR(A2475&lt;=299,AND(A2475&lt;3000,A2475&gt;=1000)),"NSW",IF(AND(A2475&lt;=999,A2475&gt;=800),"NT",IF(OR(AND(A2475&lt;=8999,A2475&gt;=8000),AND(A2475&lt;=3999,A2475&gt;=3000)),"VIC",IF(OR(AND(A2475&lt;=9999,A2475&gt;=9000),AND(A2475&lt;=4999,A2475&gt;=4000)),"QLD",IF(AND(A2475&lt;=5999,A2475&gt;=5000),"SA",IF(AND(A2475&lt;=6999,A2475&gt;=6000),"WA","TAS"))))))</f>
        <v>QLD</v>
      </c>
    </row>
    <row r="2476" customFormat="false" ht="14.4" hidden="false" customHeight="false" outlineLevel="0" collapsed="false">
      <c r="A2476" s="155" t="n">
        <v>4565</v>
      </c>
      <c r="B2476" s="155" t="n">
        <v>51</v>
      </c>
      <c r="C2476" s="157" t="str">
        <f aca="false">IF(OR(A2476&lt;=299,AND(A2476&lt;3000,A2476&gt;=1000)),"NSW",IF(AND(A2476&lt;=999,A2476&gt;=800),"NT",IF(OR(AND(A2476&lt;=8999,A2476&gt;=8000),AND(A2476&lt;=3999,A2476&gt;=3000)),"VIC",IF(OR(AND(A2476&lt;=9999,A2476&gt;=9000),AND(A2476&lt;=4999,A2476&gt;=4000)),"QLD",IF(AND(A2476&lt;=5999,A2476&gt;=5000),"SA",IF(AND(A2476&lt;=6999,A2476&gt;=6000),"WA","TAS"))))))</f>
        <v>QLD</v>
      </c>
    </row>
    <row r="2477" customFormat="false" ht="14.4" hidden="false" customHeight="false" outlineLevel="0" collapsed="false">
      <c r="A2477" s="155" t="n">
        <v>4566</v>
      </c>
      <c r="B2477" s="155" t="n">
        <v>51</v>
      </c>
      <c r="C2477" s="157" t="str">
        <f aca="false">IF(OR(A2477&lt;=299,AND(A2477&lt;3000,A2477&gt;=1000)),"NSW",IF(AND(A2477&lt;=999,A2477&gt;=800),"NT",IF(OR(AND(A2477&lt;=8999,A2477&gt;=8000),AND(A2477&lt;=3999,A2477&gt;=3000)),"VIC",IF(OR(AND(A2477&lt;=9999,A2477&gt;=9000),AND(A2477&lt;=4999,A2477&gt;=4000)),"QLD",IF(AND(A2477&lt;=5999,A2477&gt;=5000),"SA",IF(AND(A2477&lt;=6999,A2477&gt;=6000),"WA","TAS"))))))</f>
        <v>QLD</v>
      </c>
    </row>
    <row r="2478" customFormat="false" ht="14.4" hidden="false" customHeight="false" outlineLevel="0" collapsed="false">
      <c r="A2478" s="155" t="n">
        <v>4567</v>
      </c>
      <c r="B2478" s="155" t="n">
        <v>51</v>
      </c>
      <c r="C2478" s="157" t="str">
        <f aca="false">IF(OR(A2478&lt;=299,AND(A2478&lt;3000,A2478&gt;=1000)),"NSW",IF(AND(A2478&lt;=999,A2478&gt;=800),"NT",IF(OR(AND(A2478&lt;=8999,A2478&gt;=8000),AND(A2478&lt;=3999,A2478&gt;=3000)),"VIC",IF(OR(AND(A2478&lt;=9999,A2478&gt;=9000),AND(A2478&lt;=4999,A2478&gt;=4000)),"QLD",IF(AND(A2478&lt;=5999,A2478&gt;=5000),"SA",IF(AND(A2478&lt;=6999,A2478&gt;=6000),"WA","TAS"))))))</f>
        <v>QLD</v>
      </c>
    </row>
    <row r="2479" customFormat="false" ht="14.4" hidden="false" customHeight="false" outlineLevel="0" collapsed="false">
      <c r="A2479" s="155" t="n">
        <v>4568</v>
      </c>
      <c r="B2479" s="155" t="n">
        <v>51</v>
      </c>
      <c r="C2479" s="157" t="str">
        <f aca="false">IF(OR(A2479&lt;=299,AND(A2479&lt;3000,A2479&gt;=1000)),"NSW",IF(AND(A2479&lt;=999,A2479&gt;=800),"NT",IF(OR(AND(A2479&lt;=8999,A2479&gt;=8000),AND(A2479&lt;=3999,A2479&gt;=3000)),"VIC",IF(OR(AND(A2479&lt;=9999,A2479&gt;=9000),AND(A2479&lt;=4999,A2479&gt;=4000)),"QLD",IF(AND(A2479&lt;=5999,A2479&gt;=5000),"SA",IF(AND(A2479&lt;=6999,A2479&gt;=6000),"WA","TAS"))))))</f>
        <v>QLD</v>
      </c>
    </row>
    <row r="2480" customFormat="false" ht="14.4" hidden="false" customHeight="false" outlineLevel="0" collapsed="false">
      <c r="A2480" s="155" t="n">
        <v>4569</v>
      </c>
      <c r="B2480" s="155" t="n">
        <v>51</v>
      </c>
      <c r="C2480" s="157" t="str">
        <f aca="false">IF(OR(A2480&lt;=299,AND(A2480&lt;3000,A2480&gt;=1000)),"NSW",IF(AND(A2480&lt;=999,A2480&gt;=800),"NT",IF(OR(AND(A2480&lt;=8999,A2480&gt;=8000),AND(A2480&lt;=3999,A2480&gt;=3000)),"VIC",IF(OR(AND(A2480&lt;=9999,A2480&gt;=9000),AND(A2480&lt;=4999,A2480&gt;=4000)),"QLD",IF(AND(A2480&lt;=5999,A2480&gt;=5000),"SA",IF(AND(A2480&lt;=6999,A2480&gt;=6000),"WA","TAS"))))))</f>
        <v>QLD</v>
      </c>
    </row>
    <row r="2481" customFormat="false" ht="14.4" hidden="false" customHeight="false" outlineLevel="0" collapsed="false">
      <c r="A2481" s="155" t="n">
        <v>4570</v>
      </c>
      <c r="B2481" s="155" t="n">
        <v>50</v>
      </c>
      <c r="C2481" s="157" t="str">
        <f aca="false">IF(OR(A2481&lt;=299,AND(A2481&lt;3000,A2481&gt;=1000)),"NSW",IF(AND(A2481&lt;=999,A2481&gt;=800),"NT",IF(OR(AND(A2481&lt;=8999,A2481&gt;=8000),AND(A2481&lt;=3999,A2481&gt;=3000)),"VIC",IF(OR(AND(A2481&lt;=9999,A2481&gt;=9000),AND(A2481&lt;=4999,A2481&gt;=4000)),"QLD",IF(AND(A2481&lt;=5999,A2481&gt;=5000),"SA",IF(AND(A2481&lt;=6999,A2481&gt;=6000),"WA","TAS"))))))</f>
        <v>QLD</v>
      </c>
    </row>
    <row r="2482" customFormat="false" ht="14.4" hidden="false" customHeight="false" outlineLevel="0" collapsed="false">
      <c r="A2482" s="155" t="n">
        <v>4571</v>
      </c>
      <c r="B2482" s="155" t="n">
        <v>51</v>
      </c>
      <c r="C2482" s="157" t="str">
        <f aca="false">IF(OR(A2482&lt;=299,AND(A2482&lt;3000,A2482&gt;=1000)),"NSW",IF(AND(A2482&lt;=999,A2482&gt;=800),"NT",IF(OR(AND(A2482&lt;=8999,A2482&gt;=8000),AND(A2482&lt;=3999,A2482&gt;=3000)),"VIC",IF(OR(AND(A2482&lt;=9999,A2482&gt;=9000),AND(A2482&lt;=4999,A2482&gt;=4000)),"QLD",IF(AND(A2482&lt;=5999,A2482&gt;=5000),"SA",IF(AND(A2482&lt;=6999,A2482&gt;=6000),"WA","TAS"))))))</f>
        <v>QLD</v>
      </c>
    </row>
    <row r="2483" customFormat="false" ht="14.4" hidden="false" customHeight="false" outlineLevel="0" collapsed="false">
      <c r="A2483" s="155" t="n">
        <v>4572</v>
      </c>
      <c r="B2483" s="155" t="n">
        <v>51</v>
      </c>
      <c r="C2483" s="157" t="str">
        <f aca="false">IF(OR(A2483&lt;=299,AND(A2483&lt;3000,A2483&gt;=1000)),"NSW",IF(AND(A2483&lt;=999,A2483&gt;=800),"NT",IF(OR(AND(A2483&lt;=8999,A2483&gt;=8000),AND(A2483&lt;=3999,A2483&gt;=3000)),"VIC",IF(OR(AND(A2483&lt;=9999,A2483&gt;=9000),AND(A2483&lt;=4999,A2483&gt;=4000)),"QLD",IF(AND(A2483&lt;=5999,A2483&gt;=5000),"SA",IF(AND(A2483&lt;=6999,A2483&gt;=6000),"WA","TAS"))))))</f>
        <v>QLD</v>
      </c>
    </row>
    <row r="2484" customFormat="false" ht="14.4" hidden="false" customHeight="false" outlineLevel="0" collapsed="false">
      <c r="A2484" s="155" t="n">
        <v>4573</v>
      </c>
      <c r="B2484" s="155" t="n">
        <v>51</v>
      </c>
      <c r="C2484" s="157" t="str">
        <f aca="false">IF(OR(A2484&lt;=299,AND(A2484&lt;3000,A2484&gt;=1000)),"NSW",IF(AND(A2484&lt;=999,A2484&gt;=800),"NT",IF(OR(AND(A2484&lt;=8999,A2484&gt;=8000),AND(A2484&lt;=3999,A2484&gt;=3000)),"VIC",IF(OR(AND(A2484&lt;=9999,A2484&gt;=9000),AND(A2484&lt;=4999,A2484&gt;=4000)),"QLD",IF(AND(A2484&lt;=5999,A2484&gt;=5000),"SA",IF(AND(A2484&lt;=6999,A2484&gt;=6000),"WA","TAS"))))))</f>
        <v>QLD</v>
      </c>
    </row>
    <row r="2485" customFormat="false" ht="14.4" hidden="false" customHeight="false" outlineLevel="0" collapsed="false">
      <c r="A2485" s="155" t="n">
        <v>4574</v>
      </c>
      <c r="B2485" s="155" t="n">
        <v>51</v>
      </c>
      <c r="C2485" s="157" t="str">
        <f aca="false">IF(OR(A2485&lt;=299,AND(A2485&lt;3000,A2485&gt;=1000)),"NSW",IF(AND(A2485&lt;=999,A2485&gt;=800),"NT",IF(OR(AND(A2485&lt;=8999,A2485&gt;=8000),AND(A2485&lt;=3999,A2485&gt;=3000)),"VIC",IF(OR(AND(A2485&lt;=9999,A2485&gt;=9000),AND(A2485&lt;=4999,A2485&gt;=4000)),"QLD",IF(AND(A2485&lt;=5999,A2485&gt;=5000),"SA",IF(AND(A2485&lt;=6999,A2485&gt;=6000),"WA","TAS"))))))</f>
        <v>QLD</v>
      </c>
    </row>
    <row r="2486" customFormat="false" ht="14.4" hidden="false" customHeight="false" outlineLevel="0" collapsed="false">
      <c r="A2486" s="155" t="n">
        <v>4575</v>
      </c>
      <c r="B2486" s="155" t="n">
        <v>51</v>
      </c>
      <c r="C2486" s="157" t="str">
        <f aca="false">IF(OR(A2486&lt;=299,AND(A2486&lt;3000,A2486&gt;=1000)),"NSW",IF(AND(A2486&lt;=999,A2486&gt;=800),"NT",IF(OR(AND(A2486&lt;=8999,A2486&gt;=8000),AND(A2486&lt;=3999,A2486&gt;=3000)),"VIC",IF(OR(AND(A2486&lt;=9999,A2486&gt;=9000),AND(A2486&lt;=4999,A2486&gt;=4000)),"QLD",IF(AND(A2486&lt;=5999,A2486&gt;=5000),"SA",IF(AND(A2486&lt;=6999,A2486&gt;=6000),"WA","TAS"))))))</f>
        <v>QLD</v>
      </c>
    </row>
    <row r="2487" customFormat="false" ht="14.4" hidden="false" customHeight="false" outlineLevel="0" collapsed="false">
      <c r="A2487" s="155" t="n">
        <v>4580</v>
      </c>
      <c r="B2487" s="155" t="n">
        <v>50</v>
      </c>
      <c r="C2487" s="157" t="str">
        <f aca="false">IF(OR(A2487&lt;=299,AND(A2487&lt;3000,A2487&gt;=1000)),"NSW",IF(AND(A2487&lt;=999,A2487&gt;=800),"NT",IF(OR(AND(A2487&lt;=8999,A2487&gt;=8000),AND(A2487&lt;=3999,A2487&gt;=3000)),"VIC",IF(OR(AND(A2487&lt;=9999,A2487&gt;=9000),AND(A2487&lt;=4999,A2487&gt;=4000)),"QLD",IF(AND(A2487&lt;=5999,A2487&gt;=5000),"SA",IF(AND(A2487&lt;=6999,A2487&gt;=6000),"WA","TAS"))))))</f>
        <v>QLD</v>
      </c>
    </row>
    <row r="2488" customFormat="false" ht="14.4" hidden="false" customHeight="false" outlineLevel="0" collapsed="false">
      <c r="A2488" s="155" t="n">
        <v>4581</v>
      </c>
      <c r="B2488" s="155" t="n">
        <v>50</v>
      </c>
      <c r="C2488" s="157" t="str">
        <f aca="false">IF(OR(A2488&lt;=299,AND(A2488&lt;3000,A2488&gt;=1000)),"NSW",IF(AND(A2488&lt;=999,A2488&gt;=800),"NT",IF(OR(AND(A2488&lt;=8999,A2488&gt;=8000),AND(A2488&lt;=3999,A2488&gt;=3000)),"VIC",IF(OR(AND(A2488&lt;=9999,A2488&gt;=9000),AND(A2488&lt;=4999,A2488&gt;=4000)),"QLD",IF(AND(A2488&lt;=5999,A2488&gt;=5000),"SA",IF(AND(A2488&lt;=6999,A2488&gt;=6000),"WA","TAS"))))))</f>
        <v>QLD</v>
      </c>
    </row>
    <row r="2489" customFormat="false" ht="14.4" hidden="false" customHeight="false" outlineLevel="0" collapsed="false">
      <c r="A2489" s="155" t="n">
        <v>4600</v>
      </c>
      <c r="B2489" s="155" t="n">
        <v>50</v>
      </c>
      <c r="C2489" s="157" t="str">
        <f aca="false">IF(OR(A2489&lt;=299,AND(A2489&lt;3000,A2489&gt;=1000)),"NSW",IF(AND(A2489&lt;=999,A2489&gt;=800),"NT",IF(OR(AND(A2489&lt;=8999,A2489&gt;=8000),AND(A2489&lt;=3999,A2489&gt;=3000)),"VIC",IF(OR(AND(A2489&lt;=9999,A2489&gt;=9000),AND(A2489&lt;=4999,A2489&gt;=4000)),"QLD",IF(AND(A2489&lt;=5999,A2489&gt;=5000),"SA",IF(AND(A2489&lt;=6999,A2489&gt;=6000),"WA","TAS"))))))</f>
        <v>QLD</v>
      </c>
    </row>
    <row r="2490" customFormat="false" ht="14.4" hidden="false" customHeight="false" outlineLevel="0" collapsed="false">
      <c r="A2490" s="155" t="n">
        <v>4601</v>
      </c>
      <c r="B2490" s="155" t="n">
        <v>50</v>
      </c>
      <c r="C2490" s="157" t="str">
        <f aca="false">IF(OR(A2490&lt;=299,AND(A2490&lt;3000,A2490&gt;=1000)),"NSW",IF(AND(A2490&lt;=999,A2490&gt;=800),"NT",IF(OR(AND(A2490&lt;=8999,A2490&gt;=8000),AND(A2490&lt;=3999,A2490&gt;=3000)),"VIC",IF(OR(AND(A2490&lt;=9999,A2490&gt;=9000),AND(A2490&lt;=4999,A2490&gt;=4000)),"QLD",IF(AND(A2490&lt;=5999,A2490&gt;=5000),"SA",IF(AND(A2490&lt;=6999,A2490&gt;=6000),"WA","TAS"))))))</f>
        <v>QLD</v>
      </c>
    </row>
    <row r="2491" customFormat="false" ht="14.4" hidden="false" customHeight="false" outlineLevel="0" collapsed="false">
      <c r="A2491" s="155" t="n">
        <v>4605</v>
      </c>
      <c r="B2491" s="155" t="n">
        <v>50</v>
      </c>
      <c r="C2491" s="157" t="str">
        <f aca="false">IF(OR(A2491&lt;=299,AND(A2491&lt;3000,A2491&gt;=1000)),"NSW",IF(AND(A2491&lt;=999,A2491&gt;=800),"NT",IF(OR(AND(A2491&lt;=8999,A2491&gt;=8000),AND(A2491&lt;=3999,A2491&gt;=3000)),"VIC",IF(OR(AND(A2491&lt;=9999,A2491&gt;=9000),AND(A2491&lt;=4999,A2491&gt;=4000)),"QLD",IF(AND(A2491&lt;=5999,A2491&gt;=5000),"SA",IF(AND(A2491&lt;=6999,A2491&gt;=6000),"WA","TAS"))))))</f>
        <v>QLD</v>
      </c>
    </row>
    <row r="2492" customFormat="false" ht="14.4" hidden="false" customHeight="false" outlineLevel="0" collapsed="false">
      <c r="A2492" s="155" t="n">
        <v>4606</v>
      </c>
      <c r="B2492" s="155" t="n">
        <v>50</v>
      </c>
      <c r="C2492" s="157" t="str">
        <f aca="false">IF(OR(A2492&lt;=299,AND(A2492&lt;3000,A2492&gt;=1000)),"NSW",IF(AND(A2492&lt;=999,A2492&gt;=800),"NT",IF(OR(AND(A2492&lt;=8999,A2492&gt;=8000),AND(A2492&lt;=3999,A2492&gt;=3000)),"VIC",IF(OR(AND(A2492&lt;=9999,A2492&gt;=9000),AND(A2492&lt;=4999,A2492&gt;=4000)),"QLD",IF(AND(A2492&lt;=5999,A2492&gt;=5000),"SA",IF(AND(A2492&lt;=6999,A2492&gt;=6000),"WA","TAS"))))))</f>
        <v>QLD</v>
      </c>
    </row>
    <row r="2493" customFormat="false" ht="14.4" hidden="false" customHeight="false" outlineLevel="0" collapsed="false">
      <c r="A2493" s="155" t="n">
        <v>4608</v>
      </c>
      <c r="B2493" s="155" t="n">
        <v>50</v>
      </c>
      <c r="C2493" s="157" t="str">
        <f aca="false">IF(OR(A2493&lt;=299,AND(A2493&lt;3000,A2493&gt;=1000)),"NSW",IF(AND(A2493&lt;=999,A2493&gt;=800),"NT",IF(OR(AND(A2493&lt;=8999,A2493&gt;=8000),AND(A2493&lt;=3999,A2493&gt;=3000)),"VIC",IF(OR(AND(A2493&lt;=9999,A2493&gt;=9000),AND(A2493&lt;=4999,A2493&gt;=4000)),"QLD",IF(AND(A2493&lt;=5999,A2493&gt;=5000),"SA",IF(AND(A2493&lt;=6999,A2493&gt;=6000),"WA","TAS"))))))</f>
        <v>QLD</v>
      </c>
    </row>
    <row r="2494" customFormat="false" ht="14.4" hidden="false" customHeight="false" outlineLevel="0" collapsed="false">
      <c r="A2494" s="155" t="n">
        <v>4610</v>
      </c>
      <c r="B2494" s="155" t="n">
        <v>50</v>
      </c>
      <c r="C2494" s="157" t="str">
        <f aca="false">IF(OR(A2494&lt;=299,AND(A2494&lt;3000,A2494&gt;=1000)),"NSW",IF(AND(A2494&lt;=999,A2494&gt;=800),"NT",IF(OR(AND(A2494&lt;=8999,A2494&gt;=8000),AND(A2494&lt;=3999,A2494&gt;=3000)),"VIC",IF(OR(AND(A2494&lt;=9999,A2494&gt;=9000),AND(A2494&lt;=4999,A2494&gt;=4000)),"QLD",IF(AND(A2494&lt;=5999,A2494&gt;=5000),"SA",IF(AND(A2494&lt;=6999,A2494&gt;=6000),"WA","TAS"))))))</f>
        <v>QLD</v>
      </c>
    </row>
    <row r="2495" customFormat="false" ht="14.4" hidden="false" customHeight="false" outlineLevel="0" collapsed="false">
      <c r="A2495" s="155" t="n">
        <v>4611</v>
      </c>
      <c r="B2495" s="155" t="n">
        <v>50</v>
      </c>
      <c r="C2495" s="157" t="str">
        <f aca="false">IF(OR(A2495&lt;=299,AND(A2495&lt;3000,A2495&gt;=1000)),"NSW",IF(AND(A2495&lt;=999,A2495&gt;=800),"NT",IF(OR(AND(A2495&lt;=8999,A2495&gt;=8000),AND(A2495&lt;=3999,A2495&gt;=3000)),"VIC",IF(OR(AND(A2495&lt;=9999,A2495&gt;=9000),AND(A2495&lt;=4999,A2495&gt;=4000)),"QLD",IF(AND(A2495&lt;=5999,A2495&gt;=5000),"SA",IF(AND(A2495&lt;=6999,A2495&gt;=6000),"WA","TAS"))))))</f>
        <v>QLD</v>
      </c>
    </row>
    <row r="2496" customFormat="false" ht="14.4" hidden="false" customHeight="false" outlineLevel="0" collapsed="false">
      <c r="A2496" s="155" t="n">
        <v>4612</v>
      </c>
      <c r="B2496" s="155" t="n">
        <v>50</v>
      </c>
      <c r="C2496" s="157" t="str">
        <f aca="false">IF(OR(A2496&lt;=299,AND(A2496&lt;3000,A2496&gt;=1000)),"NSW",IF(AND(A2496&lt;=999,A2496&gt;=800),"NT",IF(OR(AND(A2496&lt;=8999,A2496&gt;=8000),AND(A2496&lt;=3999,A2496&gt;=3000)),"VIC",IF(OR(AND(A2496&lt;=9999,A2496&gt;=9000),AND(A2496&lt;=4999,A2496&gt;=4000)),"QLD",IF(AND(A2496&lt;=5999,A2496&gt;=5000),"SA",IF(AND(A2496&lt;=6999,A2496&gt;=6000),"WA","TAS"))))))</f>
        <v>QLD</v>
      </c>
    </row>
    <row r="2497" customFormat="false" ht="14.4" hidden="false" customHeight="false" outlineLevel="0" collapsed="false">
      <c r="A2497" s="155" t="n">
        <v>4613</v>
      </c>
      <c r="B2497" s="155" t="n">
        <v>50</v>
      </c>
      <c r="C2497" s="157" t="str">
        <f aca="false">IF(OR(A2497&lt;=299,AND(A2497&lt;3000,A2497&gt;=1000)),"NSW",IF(AND(A2497&lt;=999,A2497&gt;=800),"NT",IF(OR(AND(A2497&lt;=8999,A2497&gt;=8000),AND(A2497&lt;=3999,A2497&gt;=3000)),"VIC",IF(OR(AND(A2497&lt;=9999,A2497&gt;=9000),AND(A2497&lt;=4999,A2497&gt;=4000)),"QLD",IF(AND(A2497&lt;=5999,A2497&gt;=5000),"SA",IF(AND(A2497&lt;=6999,A2497&gt;=6000),"WA","TAS"))))))</f>
        <v>QLD</v>
      </c>
    </row>
    <row r="2498" customFormat="false" ht="14.4" hidden="false" customHeight="false" outlineLevel="0" collapsed="false">
      <c r="A2498" s="155" t="n">
        <v>4614</v>
      </c>
      <c r="B2498" s="155" t="n">
        <v>50</v>
      </c>
      <c r="C2498" s="157" t="str">
        <f aca="false">IF(OR(A2498&lt;=299,AND(A2498&lt;3000,A2498&gt;=1000)),"NSW",IF(AND(A2498&lt;=999,A2498&gt;=800),"NT",IF(OR(AND(A2498&lt;=8999,A2498&gt;=8000),AND(A2498&lt;=3999,A2498&gt;=3000)),"VIC",IF(OR(AND(A2498&lt;=9999,A2498&gt;=9000),AND(A2498&lt;=4999,A2498&gt;=4000)),"QLD",IF(AND(A2498&lt;=5999,A2498&gt;=5000),"SA",IF(AND(A2498&lt;=6999,A2498&gt;=6000),"WA","TAS"))))))</f>
        <v>QLD</v>
      </c>
    </row>
    <row r="2499" customFormat="false" ht="14.4" hidden="false" customHeight="false" outlineLevel="0" collapsed="false">
      <c r="A2499" s="155" t="n">
        <v>4615</v>
      </c>
      <c r="B2499" s="155" t="n">
        <v>50</v>
      </c>
      <c r="C2499" s="157" t="str">
        <f aca="false">IF(OR(A2499&lt;=299,AND(A2499&lt;3000,A2499&gt;=1000)),"NSW",IF(AND(A2499&lt;=999,A2499&gt;=800),"NT",IF(OR(AND(A2499&lt;=8999,A2499&gt;=8000),AND(A2499&lt;=3999,A2499&gt;=3000)),"VIC",IF(OR(AND(A2499&lt;=9999,A2499&gt;=9000),AND(A2499&lt;=4999,A2499&gt;=4000)),"QLD",IF(AND(A2499&lt;=5999,A2499&gt;=5000),"SA",IF(AND(A2499&lt;=6999,A2499&gt;=6000),"WA","TAS"))))))</f>
        <v>QLD</v>
      </c>
    </row>
    <row r="2500" customFormat="false" ht="14.4" hidden="false" customHeight="false" outlineLevel="0" collapsed="false">
      <c r="A2500" s="155" t="n">
        <v>4620</v>
      </c>
      <c r="B2500" s="155" t="n">
        <v>50</v>
      </c>
      <c r="C2500" s="157" t="str">
        <f aca="false">IF(OR(A2500&lt;=299,AND(A2500&lt;3000,A2500&gt;=1000)),"NSW",IF(AND(A2500&lt;=999,A2500&gt;=800),"NT",IF(OR(AND(A2500&lt;=8999,A2500&gt;=8000),AND(A2500&lt;=3999,A2500&gt;=3000)),"VIC",IF(OR(AND(A2500&lt;=9999,A2500&gt;=9000),AND(A2500&lt;=4999,A2500&gt;=4000)),"QLD",IF(AND(A2500&lt;=5999,A2500&gt;=5000),"SA",IF(AND(A2500&lt;=6999,A2500&gt;=6000),"WA","TAS"))))))</f>
        <v>QLD</v>
      </c>
    </row>
    <row r="2501" customFormat="false" ht="14.4" hidden="false" customHeight="false" outlineLevel="0" collapsed="false">
      <c r="A2501" s="155" t="n">
        <v>4621</v>
      </c>
      <c r="B2501" s="155" t="n">
        <v>50</v>
      </c>
      <c r="C2501" s="157" t="str">
        <f aca="false">IF(OR(A2501&lt;=299,AND(A2501&lt;3000,A2501&gt;=1000)),"NSW",IF(AND(A2501&lt;=999,A2501&gt;=800),"NT",IF(OR(AND(A2501&lt;=8999,A2501&gt;=8000),AND(A2501&lt;=3999,A2501&gt;=3000)),"VIC",IF(OR(AND(A2501&lt;=9999,A2501&gt;=9000),AND(A2501&lt;=4999,A2501&gt;=4000)),"QLD",IF(AND(A2501&lt;=5999,A2501&gt;=5000),"SA",IF(AND(A2501&lt;=6999,A2501&gt;=6000),"WA","TAS"))))))</f>
        <v>QLD</v>
      </c>
    </row>
    <row r="2502" customFormat="false" ht="14.4" hidden="false" customHeight="false" outlineLevel="0" collapsed="false">
      <c r="A2502" s="155" t="n">
        <v>4625</v>
      </c>
      <c r="B2502" s="155" t="n">
        <v>50</v>
      </c>
      <c r="C2502" s="157" t="str">
        <f aca="false">IF(OR(A2502&lt;=299,AND(A2502&lt;3000,A2502&gt;=1000)),"NSW",IF(AND(A2502&lt;=999,A2502&gt;=800),"NT",IF(OR(AND(A2502&lt;=8999,A2502&gt;=8000),AND(A2502&lt;=3999,A2502&gt;=3000)),"VIC",IF(OR(AND(A2502&lt;=9999,A2502&gt;=9000),AND(A2502&lt;=4999,A2502&gt;=4000)),"QLD",IF(AND(A2502&lt;=5999,A2502&gt;=5000),"SA",IF(AND(A2502&lt;=6999,A2502&gt;=6000),"WA","TAS"))))))</f>
        <v>QLD</v>
      </c>
    </row>
    <row r="2503" customFormat="false" ht="14.4" hidden="false" customHeight="false" outlineLevel="0" collapsed="false">
      <c r="A2503" s="155" t="n">
        <v>4626</v>
      </c>
      <c r="B2503" s="155" t="n">
        <v>50</v>
      </c>
      <c r="C2503" s="157" t="str">
        <f aca="false">IF(OR(A2503&lt;=299,AND(A2503&lt;3000,A2503&gt;=1000)),"NSW",IF(AND(A2503&lt;=999,A2503&gt;=800),"NT",IF(OR(AND(A2503&lt;=8999,A2503&gt;=8000),AND(A2503&lt;=3999,A2503&gt;=3000)),"VIC",IF(OR(AND(A2503&lt;=9999,A2503&gt;=9000),AND(A2503&lt;=4999,A2503&gt;=4000)),"QLD",IF(AND(A2503&lt;=5999,A2503&gt;=5000),"SA",IF(AND(A2503&lt;=6999,A2503&gt;=6000),"WA","TAS"))))))</f>
        <v>QLD</v>
      </c>
    </row>
    <row r="2504" customFormat="false" ht="14.4" hidden="false" customHeight="false" outlineLevel="0" collapsed="false">
      <c r="A2504" s="155" t="n">
        <v>4627</v>
      </c>
      <c r="B2504" s="155" t="n">
        <v>50</v>
      </c>
      <c r="C2504" s="157" t="str">
        <f aca="false">IF(OR(A2504&lt;=299,AND(A2504&lt;3000,A2504&gt;=1000)),"NSW",IF(AND(A2504&lt;=999,A2504&gt;=800),"NT",IF(OR(AND(A2504&lt;=8999,A2504&gt;=8000),AND(A2504&lt;=3999,A2504&gt;=3000)),"VIC",IF(OR(AND(A2504&lt;=9999,A2504&gt;=9000),AND(A2504&lt;=4999,A2504&gt;=4000)),"QLD",IF(AND(A2504&lt;=5999,A2504&gt;=5000),"SA",IF(AND(A2504&lt;=6999,A2504&gt;=6000),"WA","TAS"))))))</f>
        <v>QLD</v>
      </c>
    </row>
    <row r="2505" customFormat="false" ht="14.4" hidden="false" customHeight="false" outlineLevel="0" collapsed="false">
      <c r="A2505" s="155" t="n">
        <v>4630</v>
      </c>
      <c r="B2505" s="155" t="n">
        <v>50</v>
      </c>
      <c r="C2505" s="157" t="str">
        <f aca="false">IF(OR(A2505&lt;=299,AND(A2505&lt;3000,A2505&gt;=1000)),"NSW",IF(AND(A2505&lt;=999,A2505&gt;=800),"NT",IF(OR(AND(A2505&lt;=8999,A2505&gt;=8000),AND(A2505&lt;=3999,A2505&gt;=3000)),"VIC",IF(OR(AND(A2505&lt;=9999,A2505&gt;=9000),AND(A2505&lt;=4999,A2505&gt;=4000)),"QLD",IF(AND(A2505&lt;=5999,A2505&gt;=5000),"SA",IF(AND(A2505&lt;=6999,A2505&gt;=6000),"WA","TAS"))))))</f>
        <v>QLD</v>
      </c>
    </row>
    <row r="2506" customFormat="false" ht="14.4" hidden="false" customHeight="false" outlineLevel="0" collapsed="false">
      <c r="A2506" s="155" t="n">
        <v>4650</v>
      </c>
      <c r="B2506" s="155" t="n">
        <v>50</v>
      </c>
      <c r="C2506" s="157" t="str">
        <f aca="false">IF(OR(A2506&lt;=299,AND(A2506&lt;3000,A2506&gt;=1000)),"NSW",IF(AND(A2506&lt;=999,A2506&gt;=800),"NT",IF(OR(AND(A2506&lt;=8999,A2506&gt;=8000),AND(A2506&lt;=3999,A2506&gt;=3000)),"VIC",IF(OR(AND(A2506&lt;=9999,A2506&gt;=9000),AND(A2506&lt;=4999,A2506&gt;=4000)),"QLD",IF(AND(A2506&lt;=5999,A2506&gt;=5000),"SA",IF(AND(A2506&lt;=6999,A2506&gt;=6000),"WA","TAS"))))))</f>
        <v>QLD</v>
      </c>
    </row>
    <row r="2507" customFormat="false" ht="14.4" hidden="false" customHeight="false" outlineLevel="0" collapsed="false">
      <c r="A2507" s="155" t="n">
        <v>4655</v>
      </c>
      <c r="B2507" s="155" t="n">
        <v>50</v>
      </c>
      <c r="C2507" s="157" t="str">
        <f aca="false">IF(OR(A2507&lt;=299,AND(A2507&lt;3000,A2507&gt;=1000)),"NSW",IF(AND(A2507&lt;=999,A2507&gt;=800),"NT",IF(OR(AND(A2507&lt;=8999,A2507&gt;=8000),AND(A2507&lt;=3999,A2507&gt;=3000)),"VIC",IF(OR(AND(A2507&lt;=9999,A2507&gt;=9000),AND(A2507&lt;=4999,A2507&gt;=4000)),"QLD",IF(AND(A2507&lt;=5999,A2507&gt;=5000),"SA",IF(AND(A2507&lt;=6999,A2507&gt;=6000),"WA","TAS"))))))</f>
        <v>QLD</v>
      </c>
    </row>
    <row r="2508" customFormat="false" ht="14.4" hidden="false" customHeight="false" outlineLevel="0" collapsed="false">
      <c r="A2508" s="155" t="n">
        <v>4659</v>
      </c>
      <c r="B2508" s="155" t="n">
        <v>50</v>
      </c>
      <c r="C2508" s="157" t="str">
        <f aca="false">IF(OR(A2508&lt;=299,AND(A2508&lt;3000,A2508&gt;=1000)),"NSW",IF(AND(A2508&lt;=999,A2508&gt;=800),"NT",IF(OR(AND(A2508&lt;=8999,A2508&gt;=8000),AND(A2508&lt;=3999,A2508&gt;=3000)),"VIC",IF(OR(AND(A2508&lt;=9999,A2508&gt;=9000),AND(A2508&lt;=4999,A2508&gt;=4000)),"QLD",IF(AND(A2508&lt;=5999,A2508&gt;=5000),"SA",IF(AND(A2508&lt;=6999,A2508&gt;=6000),"WA","TAS"))))))</f>
        <v>QLD</v>
      </c>
    </row>
    <row r="2509" customFormat="false" ht="14.4" hidden="false" customHeight="false" outlineLevel="0" collapsed="false">
      <c r="A2509" s="155" t="n">
        <v>4660</v>
      </c>
      <c r="B2509" s="155" t="n">
        <v>50</v>
      </c>
      <c r="C2509" s="157" t="str">
        <f aca="false">IF(OR(A2509&lt;=299,AND(A2509&lt;3000,A2509&gt;=1000)),"NSW",IF(AND(A2509&lt;=999,A2509&gt;=800),"NT",IF(OR(AND(A2509&lt;=8999,A2509&gt;=8000),AND(A2509&lt;=3999,A2509&gt;=3000)),"VIC",IF(OR(AND(A2509&lt;=9999,A2509&gt;=9000),AND(A2509&lt;=4999,A2509&gt;=4000)),"QLD",IF(AND(A2509&lt;=5999,A2509&gt;=5000),"SA",IF(AND(A2509&lt;=6999,A2509&gt;=6000),"WA","TAS"))))))</f>
        <v>QLD</v>
      </c>
    </row>
    <row r="2510" customFormat="false" ht="14.4" hidden="false" customHeight="false" outlineLevel="0" collapsed="false">
      <c r="A2510" s="155" t="n">
        <v>4662</v>
      </c>
      <c r="B2510" s="155" t="n">
        <v>50</v>
      </c>
      <c r="C2510" s="157" t="str">
        <f aca="false">IF(OR(A2510&lt;=299,AND(A2510&lt;3000,A2510&gt;=1000)),"NSW",IF(AND(A2510&lt;=999,A2510&gt;=800),"NT",IF(OR(AND(A2510&lt;=8999,A2510&gt;=8000),AND(A2510&lt;=3999,A2510&gt;=3000)),"VIC",IF(OR(AND(A2510&lt;=9999,A2510&gt;=9000),AND(A2510&lt;=4999,A2510&gt;=4000)),"QLD",IF(AND(A2510&lt;=5999,A2510&gt;=5000),"SA",IF(AND(A2510&lt;=6999,A2510&gt;=6000),"WA","TAS"))))))</f>
        <v>QLD</v>
      </c>
    </row>
    <row r="2511" customFormat="false" ht="14.4" hidden="false" customHeight="false" outlineLevel="0" collapsed="false">
      <c r="A2511" s="155" t="n">
        <v>4670</v>
      </c>
      <c r="B2511" s="155" t="n">
        <v>50</v>
      </c>
      <c r="C2511" s="157" t="str">
        <f aca="false">IF(OR(A2511&lt;=299,AND(A2511&lt;3000,A2511&gt;=1000)),"NSW",IF(AND(A2511&lt;=999,A2511&gt;=800),"NT",IF(OR(AND(A2511&lt;=8999,A2511&gt;=8000),AND(A2511&lt;=3999,A2511&gt;=3000)),"VIC",IF(OR(AND(A2511&lt;=9999,A2511&gt;=9000),AND(A2511&lt;=4999,A2511&gt;=4000)),"QLD",IF(AND(A2511&lt;=5999,A2511&gt;=5000),"SA",IF(AND(A2511&lt;=6999,A2511&gt;=6000),"WA","TAS"))))))</f>
        <v>QLD</v>
      </c>
    </row>
    <row r="2512" customFormat="false" ht="14.4" hidden="false" customHeight="false" outlineLevel="0" collapsed="false">
      <c r="A2512" s="155" t="n">
        <v>4671</v>
      </c>
      <c r="B2512" s="155" t="n">
        <v>50</v>
      </c>
      <c r="C2512" s="157" t="str">
        <f aca="false">IF(OR(A2512&lt;=299,AND(A2512&lt;3000,A2512&gt;=1000)),"NSW",IF(AND(A2512&lt;=999,A2512&gt;=800),"NT",IF(OR(AND(A2512&lt;=8999,A2512&gt;=8000),AND(A2512&lt;=3999,A2512&gt;=3000)),"VIC",IF(OR(AND(A2512&lt;=9999,A2512&gt;=9000),AND(A2512&lt;=4999,A2512&gt;=4000)),"QLD",IF(AND(A2512&lt;=5999,A2512&gt;=5000),"SA",IF(AND(A2512&lt;=6999,A2512&gt;=6000),"WA","TAS"))))))</f>
        <v>QLD</v>
      </c>
    </row>
    <row r="2513" customFormat="false" ht="14.4" hidden="false" customHeight="false" outlineLevel="0" collapsed="false">
      <c r="A2513" s="155" t="n">
        <v>4673</v>
      </c>
      <c r="B2513" s="155" t="n">
        <v>50</v>
      </c>
      <c r="C2513" s="157" t="str">
        <f aca="false">IF(OR(A2513&lt;=299,AND(A2513&lt;3000,A2513&gt;=1000)),"NSW",IF(AND(A2513&lt;=999,A2513&gt;=800),"NT",IF(OR(AND(A2513&lt;=8999,A2513&gt;=8000),AND(A2513&lt;=3999,A2513&gt;=3000)),"VIC",IF(OR(AND(A2513&lt;=9999,A2513&gt;=9000),AND(A2513&lt;=4999,A2513&gt;=4000)),"QLD",IF(AND(A2513&lt;=5999,A2513&gt;=5000),"SA",IF(AND(A2513&lt;=6999,A2513&gt;=6000),"WA","TAS"))))))</f>
        <v>QLD</v>
      </c>
    </row>
    <row r="2514" customFormat="false" ht="14.4" hidden="false" customHeight="false" outlineLevel="0" collapsed="false">
      <c r="A2514" s="155" t="n">
        <v>4674</v>
      </c>
      <c r="B2514" s="155" t="n">
        <v>50</v>
      </c>
      <c r="C2514" s="157" t="str">
        <f aca="false">IF(OR(A2514&lt;=299,AND(A2514&lt;3000,A2514&gt;=1000)),"NSW",IF(AND(A2514&lt;=999,A2514&gt;=800),"NT",IF(OR(AND(A2514&lt;=8999,A2514&gt;=8000),AND(A2514&lt;=3999,A2514&gt;=3000)),"VIC",IF(OR(AND(A2514&lt;=9999,A2514&gt;=9000),AND(A2514&lt;=4999,A2514&gt;=4000)),"QLD",IF(AND(A2514&lt;=5999,A2514&gt;=5000),"SA",IF(AND(A2514&lt;=6999,A2514&gt;=6000),"WA","TAS"))))))</f>
        <v>QLD</v>
      </c>
    </row>
    <row r="2515" customFormat="false" ht="14.4" hidden="false" customHeight="false" outlineLevel="0" collapsed="false">
      <c r="A2515" s="155" t="n">
        <v>4676</v>
      </c>
      <c r="B2515" s="155" t="n">
        <v>50</v>
      </c>
      <c r="C2515" s="157" t="str">
        <f aca="false">IF(OR(A2515&lt;=299,AND(A2515&lt;3000,A2515&gt;=1000)),"NSW",IF(AND(A2515&lt;=999,A2515&gt;=800),"NT",IF(OR(AND(A2515&lt;=8999,A2515&gt;=8000),AND(A2515&lt;=3999,A2515&gt;=3000)),"VIC",IF(OR(AND(A2515&lt;=9999,A2515&gt;=9000),AND(A2515&lt;=4999,A2515&gt;=4000)),"QLD",IF(AND(A2515&lt;=5999,A2515&gt;=5000),"SA",IF(AND(A2515&lt;=6999,A2515&gt;=6000),"WA","TAS"))))))</f>
        <v>QLD</v>
      </c>
    </row>
    <row r="2516" customFormat="false" ht="14.4" hidden="false" customHeight="false" outlineLevel="0" collapsed="false">
      <c r="A2516" s="155" t="n">
        <v>4677</v>
      </c>
      <c r="B2516" s="155" t="n">
        <v>43</v>
      </c>
      <c r="C2516" s="157" t="str">
        <f aca="false">IF(OR(A2516&lt;=299,AND(A2516&lt;3000,A2516&gt;=1000)),"NSW",IF(AND(A2516&lt;=999,A2516&gt;=800),"NT",IF(OR(AND(A2516&lt;=8999,A2516&gt;=8000),AND(A2516&lt;=3999,A2516&gt;=3000)),"VIC",IF(OR(AND(A2516&lt;=9999,A2516&gt;=9000),AND(A2516&lt;=4999,A2516&gt;=4000)),"QLD",IF(AND(A2516&lt;=5999,A2516&gt;=5000),"SA",IF(AND(A2516&lt;=6999,A2516&gt;=6000),"WA","TAS"))))))</f>
        <v>QLD</v>
      </c>
    </row>
    <row r="2517" customFormat="false" ht="14.4" hidden="false" customHeight="false" outlineLevel="0" collapsed="false">
      <c r="A2517" s="155" t="n">
        <v>4678</v>
      </c>
      <c r="B2517" s="155" t="n">
        <v>43</v>
      </c>
      <c r="C2517" s="157" t="str">
        <f aca="false">IF(OR(A2517&lt;=299,AND(A2517&lt;3000,A2517&gt;=1000)),"NSW",IF(AND(A2517&lt;=999,A2517&gt;=800),"NT",IF(OR(AND(A2517&lt;=8999,A2517&gt;=8000),AND(A2517&lt;=3999,A2517&gt;=3000)),"VIC",IF(OR(AND(A2517&lt;=9999,A2517&gt;=9000),AND(A2517&lt;=4999,A2517&gt;=4000)),"QLD",IF(AND(A2517&lt;=5999,A2517&gt;=5000),"SA",IF(AND(A2517&lt;=6999,A2517&gt;=6000),"WA","TAS"))))))</f>
        <v>QLD</v>
      </c>
    </row>
    <row r="2518" customFormat="false" ht="14.4" hidden="false" customHeight="false" outlineLevel="0" collapsed="false">
      <c r="A2518" s="155" t="n">
        <v>4680</v>
      </c>
      <c r="B2518" s="155" t="n">
        <v>43</v>
      </c>
      <c r="C2518" s="157" t="str">
        <f aca="false">IF(OR(A2518&lt;=299,AND(A2518&lt;3000,A2518&gt;=1000)),"NSW",IF(AND(A2518&lt;=999,A2518&gt;=800),"NT",IF(OR(AND(A2518&lt;=8999,A2518&gt;=8000),AND(A2518&lt;=3999,A2518&gt;=3000)),"VIC",IF(OR(AND(A2518&lt;=9999,A2518&gt;=9000),AND(A2518&lt;=4999,A2518&gt;=4000)),"QLD",IF(AND(A2518&lt;=5999,A2518&gt;=5000),"SA",IF(AND(A2518&lt;=6999,A2518&gt;=6000),"WA","TAS"))))))</f>
        <v>QLD</v>
      </c>
    </row>
    <row r="2519" customFormat="false" ht="14.4" hidden="false" customHeight="false" outlineLevel="0" collapsed="false">
      <c r="A2519" s="155" t="n">
        <v>4694</v>
      </c>
      <c r="B2519" s="155" t="n">
        <v>43</v>
      </c>
      <c r="C2519" s="157" t="str">
        <f aca="false">IF(OR(A2519&lt;=299,AND(A2519&lt;3000,A2519&gt;=1000)),"NSW",IF(AND(A2519&lt;=999,A2519&gt;=800),"NT",IF(OR(AND(A2519&lt;=8999,A2519&gt;=8000),AND(A2519&lt;=3999,A2519&gt;=3000)),"VIC",IF(OR(AND(A2519&lt;=9999,A2519&gt;=9000),AND(A2519&lt;=4999,A2519&gt;=4000)),"QLD",IF(AND(A2519&lt;=5999,A2519&gt;=5000),"SA",IF(AND(A2519&lt;=6999,A2519&gt;=6000),"WA","TAS"))))))</f>
        <v>QLD</v>
      </c>
    </row>
    <row r="2520" customFormat="false" ht="14.4" hidden="false" customHeight="false" outlineLevel="0" collapsed="false">
      <c r="A2520" s="155" t="n">
        <v>4695</v>
      </c>
      <c r="B2520" s="155" t="n">
        <v>43</v>
      </c>
      <c r="C2520" s="157" t="str">
        <f aca="false">IF(OR(A2520&lt;=299,AND(A2520&lt;3000,A2520&gt;=1000)),"NSW",IF(AND(A2520&lt;=999,A2520&gt;=800),"NT",IF(OR(AND(A2520&lt;=8999,A2520&gt;=8000),AND(A2520&lt;=3999,A2520&gt;=3000)),"VIC",IF(OR(AND(A2520&lt;=9999,A2520&gt;=9000),AND(A2520&lt;=4999,A2520&gt;=4000)),"QLD",IF(AND(A2520&lt;=5999,A2520&gt;=5000),"SA",IF(AND(A2520&lt;=6999,A2520&gt;=6000),"WA","TAS"))))))</f>
        <v>QLD</v>
      </c>
    </row>
    <row r="2521" customFormat="false" ht="14.4" hidden="false" customHeight="false" outlineLevel="0" collapsed="false">
      <c r="A2521" s="155" t="n">
        <v>4697</v>
      </c>
      <c r="B2521" s="155" t="n">
        <v>43</v>
      </c>
      <c r="C2521" s="157" t="str">
        <f aca="false">IF(OR(A2521&lt;=299,AND(A2521&lt;3000,A2521&gt;=1000)),"NSW",IF(AND(A2521&lt;=999,A2521&gt;=800),"NT",IF(OR(AND(A2521&lt;=8999,A2521&gt;=8000),AND(A2521&lt;=3999,A2521&gt;=3000)),"VIC",IF(OR(AND(A2521&lt;=9999,A2521&gt;=9000),AND(A2521&lt;=4999,A2521&gt;=4000)),"QLD",IF(AND(A2521&lt;=5999,A2521&gt;=5000),"SA",IF(AND(A2521&lt;=6999,A2521&gt;=6000),"WA","TAS"))))))</f>
        <v>QLD</v>
      </c>
    </row>
    <row r="2522" customFormat="false" ht="14.4" hidden="false" customHeight="false" outlineLevel="0" collapsed="false">
      <c r="A2522" s="155" t="n">
        <v>4699</v>
      </c>
      <c r="B2522" s="155" t="n">
        <v>43</v>
      </c>
      <c r="C2522" s="157" t="str">
        <f aca="false">IF(OR(A2522&lt;=299,AND(A2522&lt;3000,A2522&gt;=1000)),"NSW",IF(AND(A2522&lt;=999,A2522&gt;=800),"NT",IF(OR(AND(A2522&lt;=8999,A2522&gt;=8000),AND(A2522&lt;=3999,A2522&gt;=3000)),"VIC",IF(OR(AND(A2522&lt;=9999,A2522&gt;=9000),AND(A2522&lt;=4999,A2522&gt;=4000)),"QLD",IF(AND(A2522&lt;=5999,A2522&gt;=5000),"SA",IF(AND(A2522&lt;=6999,A2522&gt;=6000),"WA","TAS"))))))</f>
        <v>QLD</v>
      </c>
    </row>
    <row r="2523" customFormat="false" ht="14.4" hidden="false" customHeight="false" outlineLevel="0" collapsed="false">
      <c r="A2523" s="155" t="n">
        <v>4700</v>
      </c>
      <c r="B2523" s="155" t="n">
        <v>43</v>
      </c>
      <c r="C2523" s="157" t="str">
        <f aca="false">IF(OR(A2523&lt;=299,AND(A2523&lt;3000,A2523&gt;=1000)),"NSW",IF(AND(A2523&lt;=999,A2523&gt;=800),"NT",IF(OR(AND(A2523&lt;=8999,A2523&gt;=8000),AND(A2523&lt;=3999,A2523&gt;=3000)),"VIC",IF(OR(AND(A2523&lt;=9999,A2523&gt;=9000),AND(A2523&lt;=4999,A2523&gt;=4000)),"QLD",IF(AND(A2523&lt;=5999,A2523&gt;=5000),"SA",IF(AND(A2523&lt;=6999,A2523&gt;=6000),"WA","TAS"))))))</f>
        <v>QLD</v>
      </c>
    </row>
    <row r="2524" customFormat="false" ht="14.4" hidden="false" customHeight="false" outlineLevel="0" collapsed="false">
      <c r="A2524" s="155" t="n">
        <v>4701</v>
      </c>
      <c r="B2524" s="155" t="n">
        <v>43</v>
      </c>
      <c r="C2524" s="157" t="str">
        <f aca="false">IF(OR(A2524&lt;=299,AND(A2524&lt;3000,A2524&gt;=1000)),"NSW",IF(AND(A2524&lt;=999,A2524&gt;=800),"NT",IF(OR(AND(A2524&lt;=8999,A2524&gt;=8000),AND(A2524&lt;=3999,A2524&gt;=3000)),"VIC",IF(OR(AND(A2524&lt;=9999,A2524&gt;=9000),AND(A2524&lt;=4999,A2524&gt;=4000)),"QLD",IF(AND(A2524&lt;=5999,A2524&gt;=5000),"SA",IF(AND(A2524&lt;=6999,A2524&gt;=6000),"WA","TAS"))))))</f>
        <v>QLD</v>
      </c>
    </row>
    <row r="2525" customFormat="false" ht="14.4" hidden="false" customHeight="false" outlineLevel="0" collapsed="false">
      <c r="A2525" s="155" t="n">
        <v>4702</v>
      </c>
      <c r="B2525" s="155" t="n">
        <v>43</v>
      </c>
      <c r="C2525" s="157" t="str">
        <f aca="false">IF(OR(A2525&lt;=299,AND(A2525&lt;3000,A2525&gt;=1000)),"NSW",IF(AND(A2525&lt;=999,A2525&gt;=800),"NT",IF(OR(AND(A2525&lt;=8999,A2525&gt;=8000),AND(A2525&lt;=3999,A2525&gt;=3000)),"VIC",IF(OR(AND(A2525&lt;=9999,A2525&gt;=9000),AND(A2525&lt;=4999,A2525&gt;=4000)),"QLD",IF(AND(A2525&lt;=5999,A2525&gt;=5000),"SA",IF(AND(A2525&lt;=6999,A2525&gt;=6000),"WA","TAS"))))))</f>
        <v>QLD</v>
      </c>
    </row>
    <row r="2526" customFormat="false" ht="14.4" hidden="false" customHeight="false" outlineLevel="0" collapsed="false">
      <c r="A2526" s="155" t="n">
        <v>4703</v>
      </c>
      <c r="B2526" s="155" t="n">
        <v>43</v>
      </c>
      <c r="C2526" s="157" t="str">
        <f aca="false">IF(OR(A2526&lt;=299,AND(A2526&lt;3000,A2526&gt;=1000)),"NSW",IF(AND(A2526&lt;=999,A2526&gt;=800),"NT",IF(OR(AND(A2526&lt;=8999,A2526&gt;=8000),AND(A2526&lt;=3999,A2526&gt;=3000)),"VIC",IF(OR(AND(A2526&lt;=9999,A2526&gt;=9000),AND(A2526&lt;=4999,A2526&gt;=4000)),"QLD",IF(AND(A2526&lt;=5999,A2526&gt;=5000),"SA",IF(AND(A2526&lt;=6999,A2526&gt;=6000),"WA","TAS"))))))</f>
        <v>QLD</v>
      </c>
    </row>
    <row r="2527" customFormat="false" ht="14.4" hidden="false" customHeight="false" outlineLevel="0" collapsed="false">
      <c r="A2527" s="155" t="n">
        <v>4704</v>
      </c>
      <c r="B2527" s="155" t="n">
        <v>43</v>
      </c>
      <c r="C2527" s="157" t="str">
        <f aca="false">IF(OR(A2527&lt;=299,AND(A2527&lt;3000,A2527&gt;=1000)),"NSW",IF(AND(A2527&lt;=999,A2527&gt;=800),"NT",IF(OR(AND(A2527&lt;=8999,A2527&gt;=8000),AND(A2527&lt;=3999,A2527&gt;=3000)),"VIC",IF(OR(AND(A2527&lt;=9999,A2527&gt;=9000),AND(A2527&lt;=4999,A2527&gt;=4000)),"QLD",IF(AND(A2527&lt;=5999,A2527&gt;=5000),"SA",IF(AND(A2527&lt;=6999,A2527&gt;=6000),"WA","TAS"))))))</f>
        <v>QLD</v>
      </c>
    </row>
    <row r="2528" customFormat="false" ht="14.4" hidden="false" customHeight="false" outlineLevel="0" collapsed="false">
      <c r="A2528" s="155" t="n">
        <v>4705</v>
      </c>
      <c r="B2528" s="155" t="n">
        <v>43</v>
      </c>
      <c r="C2528" s="157" t="str">
        <f aca="false">IF(OR(A2528&lt;=299,AND(A2528&lt;3000,A2528&gt;=1000)),"NSW",IF(AND(A2528&lt;=999,A2528&gt;=800),"NT",IF(OR(AND(A2528&lt;=8999,A2528&gt;=8000),AND(A2528&lt;=3999,A2528&gt;=3000)),"VIC",IF(OR(AND(A2528&lt;=9999,A2528&gt;=9000),AND(A2528&lt;=4999,A2528&gt;=4000)),"QLD",IF(AND(A2528&lt;=5999,A2528&gt;=5000),"SA",IF(AND(A2528&lt;=6999,A2528&gt;=6000),"WA","TAS"))))))</f>
        <v>QLD</v>
      </c>
    </row>
    <row r="2529" customFormat="false" ht="14.4" hidden="false" customHeight="false" outlineLevel="0" collapsed="false">
      <c r="A2529" s="155" t="n">
        <v>4706</v>
      </c>
      <c r="B2529" s="155" t="n">
        <v>43</v>
      </c>
      <c r="C2529" s="157" t="str">
        <f aca="false">IF(OR(A2529&lt;=299,AND(A2529&lt;3000,A2529&gt;=1000)),"NSW",IF(AND(A2529&lt;=999,A2529&gt;=800),"NT",IF(OR(AND(A2529&lt;=8999,A2529&gt;=8000),AND(A2529&lt;=3999,A2529&gt;=3000)),"VIC",IF(OR(AND(A2529&lt;=9999,A2529&gt;=9000),AND(A2529&lt;=4999,A2529&gt;=4000)),"QLD",IF(AND(A2529&lt;=5999,A2529&gt;=5000),"SA",IF(AND(A2529&lt;=6999,A2529&gt;=6000),"WA","TAS"))))))</f>
        <v>QLD</v>
      </c>
    </row>
    <row r="2530" customFormat="false" ht="14.4" hidden="false" customHeight="false" outlineLevel="0" collapsed="false">
      <c r="A2530" s="155" t="n">
        <v>4707</v>
      </c>
      <c r="B2530" s="155" t="n">
        <v>43</v>
      </c>
      <c r="C2530" s="157" t="str">
        <f aca="false">IF(OR(A2530&lt;=299,AND(A2530&lt;3000,A2530&gt;=1000)),"NSW",IF(AND(A2530&lt;=999,A2530&gt;=800),"NT",IF(OR(AND(A2530&lt;=8999,A2530&gt;=8000),AND(A2530&lt;=3999,A2530&gt;=3000)),"VIC",IF(OR(AND(A2530&lt;=9999,A2530&gt;=9000),AND(A2530&lt;=4999,A2530&gt;=4000)),"QLD",IF(AND(A2530&lt;=5999,A2530&gt;=5000),"SA",IF(AND(A2530&lt;=6999,A2530&gt;=6000),"WA","TAS"))))))</f>
        <v>QLD</v>
      </c>
    </row>
    <row r="2531" customFormat="false" ht="14.4" hidden="false" customHeight="false" outlineLevel="0" collapsed="false">
      <c r="A2531" s="155" t="n">
        <v>4709</v>
      </c>
      <c r="B2531" s="155" t="n">
        <v>43</v>
      </c>
      <c r="C2531" s="157" t="str">
        <f aca="false">IF(OR(A2531&lt;=299,AND(A2531&lt;3000,A2531&gt;=1000)),"NSW",IF(AND(A2531&lt;=999,A2531&gt;=800),"NT",IF(OR(AND(A2531&lt;=8999,A2531&gt;=8000),AND(A2531&lt;=3999,A2531&gt;=3000)),"VIC",IF(OR(AND(A2531&lt;=9999,A2531&gt;=9000),AND(A2531&lt;=4999,A2531&gt;=4000)),"QLD",IF(AND(A2531&lt;=5999,A2531&gt;=5000),"SA",IF(AND(A2531&lt;=6999,A2531&gt;=6000),"WA","TAS"))))))</f>
        <v>QLD</v>
      </c>
    </row>
    <row r="2532" customFormat="false" ht="14.4" hidden="false" customHeight="false" outlineLevel="0" collapsed="false">
      <c r="A2532" s="155" t="n">
        <v>4714</v>
      </c>
      <c r="B2532" s="155" t="n">
        <v>43</v>
      </c>
      <c r="C2532" s="157" t="str">
        <f aca="false">IF(OR(A2532&lt;=299,AND(A2532&lt;3000,A2532&gt;=1000)),"NSW",IF(AND(A2532&lt;=999,A2532&gt;=800),"NT",IF(OR(AND(A2532&lt;=8999,A2532&gt;=8000),AND(A2532&lt;=3999,A2532&gt;=3000)),"VIC",IF(OR(AND(A2532&lt;=9999,A2532&gt;=9000),AND(A2532&lt;=4999,A2532&gt;=4000)),"QLD",IF(AND(A2532&lt;=5999,A2532&gt;=5000),"SA",IF(AND(A2532&lt;=6999,A2532&gt;=6000),"WA","TAS"))))))</f>
        <v>QLD</v>
      </c>
    </row>
    <row r="2533" customFormat="false" ht="14.4" hidden="false" customHeight="false" outlineLevel="0" collapsed="false">
      <c r="A2533" s="155" t="n">
        <v>4715</v>
      </c>
      <c r="B2533" s="155" t="n">
        <v>43</v>
      </c>
      <c r="C2533" s="157" t="str">
        <f aca="false">IF(OR(A2533&lt;=299,AND(A2533&lt;3000,A2533&gt;=1000)),"NSW",IF(AND(A2533&lt;=999,A2533&gt;=800),"NT",IF(OR(AND(A2533&lt;=8999,A2533&gt;=8000),AND(A2533&lt;=3999,A2533&gt;=3000)),"VIC",IF(OR(AND(A2533&lt;=9999,A2533&gt;=9000),AND(A2533&lt;=4999,A2533&gt;=4000)),"QLD",IF(AND(A2533&lt;=5999,A2533&gt;=5000),"SA",IF(AND(A2533&lt;=6999,A2533&gt;=6000),"WA","TAS"))))))</f>
        <v>QLD</v>
      </c>
    </row>
    <row r="2534" customFormat="false" ht="14.4" hidden="false" customHeight="false" outlineLevel="0" collapsed="false">
      <c r="A2534" s="155" t="n">
        <v>4716</v>
      </c>
      <c r="B2534" s="155" t="n">
        <v>43</v>
      </c>
      <c r="C2534" s="157" t="str">
        <f aca="false">IF(OR(A2534&lt;=299,AND(A2534&lt;3000,A2534&gt;=1000)),"NSW",IF(AND(A2534&lt;=999,A2534&gt;=800),"NT",IF(OR(AND(A2534&lt;=8999,A2534&gt;=8000),AND(A2534&lt;=3999,A2534&gt;=3000)),"VIC",IF(OR(AND(A2534&lt;=9999,A2534&gt;=9000),AND(A2534&lt;=4999,A2534&gt;=4000)),"QLD",IF(AND(A2534&lt;=5999,A2534&gt;=5000),"SA",IF(AND(A2534&lt;=6999,A2534&gt;=6000),"WA","TAS"))))))</f>
        <v>QLD</v>
      </c>
    </row>
    <row r="2535" customFormat="false" ht="14.4" hidden="false" customHeight="false" outlineLevel="0" collapsed="false">
      <c r="A2535" s="155" t="n">
        <v>4717</v>
      </c>
      <c r="B2535" s="155" t="n">
        <v>44</v>
      </c>
      <c r="C2535" s="157" t="str">
        <f aca="false">IF(OR(A2535&lt;=299,AND(A2535&lt;3000,A2535&gt;=1000)),"NSW",IF(AND(A2535&lt;=999,A2535&gt;=800),"NT",IF(OR(AND(A2535&lt;=8999,A2535&gt;=8000),AND(A2535&lt;=3999,A2535&gt;=3000)),"VIC",IF(OR(AND(A2535&lt;=9999,A2535&gt;=9000),AND(A2535&lt;=4999,A2535&gt;=4000)),"QLD",IF(AND(A2535&lt;=5999,A2535&gt;=5000),"SA",IF(AND(A2535&lt;=6999,A2535&gt;=6000),"WA","TAS"))))))</f>
        <v>QLD</v>
      </c>
    </row>
    <row r="2536" customFormat="false" ht="14.4" hidden="false" customHeight="false" outlineLevel="0" collapsed="false">
      <c r="A2536" s="155" t="n">
        <v>4718</v>
      </c>
      <c r="B2536" s="155" t="n">
        <v>43</v>
      </c>
      <c r="C2536" s="157" t="str">
        <f aca="false">IF(OR(A2536&lt;=299,AND(A2536&lt;3000,A2536&gt;=1000)),"NSW",IF(AND(A2536&lt;=999,A2536&gt;=800),"NT",IF(OR(AND(A2536&lt;=8999,A2536&gt;=8000),AND(A2536&lt;=3999,A2536&gt;=3000)),"VIC",IF(OR(AND(A2536&lt;=9999,A2536&gt;=9000),AND(A2536&lt;=4999,A2536&gt;=4000)),"QLD",IF(AND(A2536&lt;=5999,A2536&gt;=5000),"SA",IF(AND(A2536&lt;=6999,A2536&gt;=6000),"WA","TAS"))))))</f>
        <v>QLD</v>
      </c>
    </row>
    <row r="2537" customFormat="false" ht="14.4" hidden="false" customHeight="false" outlineLevel="0" collapsed="false">
      <c r="A2537" s="155" t="n">
        <v>4719</v>
      </c>
      <c r="B2537" s="155" t="n">
        <v>43</v>
      </c>
      <c r="C2537" s="157" t="str">
        <f aca="false">IF(OR(A2537&lt;=299,AND(A2537&lt;3000,A2537&gt;=1000)),"NSW",IF(AND(A2537&lt;=999,A2537&gt;=800),"NT",IF(OR(AND(A2537&lt;=8999,A2537&gt;=8000),AND(A2537&lt;=3999,A2537&gt;=3000)),"VIC",IF(OR(AND(A2537&lt;=9999,A2537&gt;=9000),AND(A2537&lt;=4999,A2537&gt;=4000)),"QLD",IF(AND(A2537&lt;=5999,A2537&gt;=5000),"SA",IF(AND(A2537&lt;=6999,A2537&gt;=6000),"WA","TAS"))))))</f>
        <v>QLD</v>
      </c>
    </row>
    <row r="2538" customFormat="false" ht="14.4" hidden="false" customHeight="false" outlineLevel="0" collapsed="false">
      <c r="A2538" s="155" t="n">
        <v>4720</v>
      </c>
      <c r="B2538" s="155" t="n">
        <v>44</v>
      </c>
      <c r="C2538" s="157" t="str">
        <f aca="false">IF(OR(A2538&lt;=299,AND(A2538&lt;3000,A2538&gt;=1000)),"NSW",IF(AND(A2538&lt;=999,A2538&gt;=800),"NT",IF(OR(AND(A2538&lt;=8999,A2538&gt;=8000),AND(A2538&lt;=3999,A2538&gt;=3000)),"VIC",IF(OR(AND(A2538&lt;=9999,A2538&gt;=9000),AND(A2538&lt;=4999,A2538&gt;=4000)),"QLD",IF(AND(A2538&lt;=5999,A2538&gt;=5000),"SA",IF(AND(A2538&lt;=6999,A2538&gt;=6000),"WA","TAS"))))))</f>
        <v>QLD</v>
      </c>
    </row>
    <row r="2539" customFormat="false" ht="14.4" hidden="false" customHeight="false" outlineLevel="0" collapsed="false">
      <c r="A2539" s="155" t="n">
        <v>4721</v>
      </c>
      <c r="B2539" s="155" t="n">
        <v>44</v>
      </c>
      <c r="C2539" s="157" t="str">
        <f aca="false">IF(OR(A2539&lt;=299,AND(A2539&lt;3000,A2539&gt;=1000)),"NSW",IF(AND(A2539&lt;=999,A2539&gt;=800),"NT",IF(OR(AND(A2539&lt;=8999,A2539&gt;=8000),AND(A2539&lt;=3999,A2539&gt;=3000)),"VIC",IF(OR(AND(A2539&lt;=9999,A2539&gt;=9000),AND(A2539&lt;=4999,A2539&gt;=4000)),"QLD",IF(AND(A2539&lt;=5999,A2539&gt;=5000),"SA",IF(AND(A2539&lt;=6999,A2539&gt;=6000),"WA","TAS"))))))</f>
        <v>QLD</v>
      </c>
    </row>
    <row r="2540" customFormat="false" ht="14.4" hidden="false" customHeight="false" outlineLevel="0" collapsed="false">
      <c r="A2540" s="155" t="n">
        <v>4722</v>
      </c>
      <c r="B2540" s="155" t="n">
        <v>44</v>
      </c>
      <c r="C2540" s="157" t="str">
        <f aca="false">IF(OR(A2540&lt;=299,AND(A2540&lt;3000,A2540&gt;=1000)),"NSW",IF(AND(A2540&lt;=999,A2540&gt;=800),"NT",IF(OR(AND(A2540&lt;=8999,A2540&gt;=8000),AND(A2540&lt;=3999,A2540&gt;=3000)),"VIC",IF(OR(AND(A2540&lt;=9999,A2540&gt;=9000),AND(A2540&lt;=4999,A2540&gt;=4000)),"QLD",IF(AND(A2540&lt;=5999,A2540&gt;=5000),"SA",IF(AND(A2540&lt;=6999,A2540&gt;=6000),"WA","TAS"))))))</f>
        <v>QLD</v>
      </c>
    </row>
    <row r="2541" customFormat="false" ht="14.4" hidden="false" customHeight="false" outlineLevel="0" collapsed="false">
      <c r="A2541" s="155" t="n">
        <v>4724</v>
      </c>
      <c r="B2541" s="155" t="n">
        <v>45</v>
      </c>
      <c r="C2541" s="157" t="str">
        <f aca="false">IF(OR(A2541&lt;=299,AND(A2541&lt;3000,A2541&gt;=1000)),"NSW",IF(AND(A2541&lt;=999,A2541&gt;=800),"NT",IF(OR(AND(A2541&lt;=8999,A2541&gt;=8000),AND(A2541&lt;=3999,A2541&gt;=3000)),"VIC",IF(OR(AND(A2541&lt;=9999,A2541&gt;=9000),AND(A2541&lt;=4999,A2541&gt;=4000)),"QLD",IF(AND(A2541&lt;=5999,A2541&gt;=5000),"SA",IF(AND(A2541&lt;=6999,A2541&gt;=6000),"WA","TAS"))))))</f>
        <v>QLD</v>
      </c>
    </row>
    <row r="2542" customFormat="false" ht="14.4" hidden="false" customHeight="false" outlineLevel="0" collapsed="false">
      <c r="A2542" s="155" t="n">
        <v>4725</v>
      </c>
      <c r="B2542" s="155" t="n">
        <v>45</v>
      </c>
      <c r="C2542" s="157" t="str">
        <f aca="false">IF(OR(A2542&lt;=299,AND(A2542&lt;3000,A2542&gt;=1000)),"NSW",IF(AND(A2542&lt;=999,A2542&gt;=800),"NT",IF(OR(AND(A2542&lt;=8999,A2542&gt;=8000),AND(A2542&lt;=3999,A2542&gt;=3000)),"VIC",IF(OR(AND(A2542&lt;=9999,A2542&gt;=9000),AND(A2542&lt;=4999,A2542&gt;=4000)),"QLD",IF(AND(A2542&lt;=5999,A2542&gt;=5000),"SA",IF(AND(A2542&lt;=6999,A2542&gt;=6000),"WA","TAS"))))))</f>
        <v>QLD</v>
      </c>
    </row>
    <row r="2543" customFormat="false" ht="14.4" hidden="false" customHeight="false" outlineLevel="0" collapsed="false">
      <c r="A2543" s="155" t="n">
        <v>4726</v>
      </c>
      <c r="B2543" s="155" t="n">
        <v>45</v>
      </c>
      <c r="C2543" s="157" t="str">
        <f aca="false">IF(OR(A2543&lt;=299,AND(A2543&lt;3000,A2543&gt;=1000)),"NSW",IF(AND(A2543&lt;=999,A2543&gt;=800),"NT",IF(OR(AND(A2543&lt;=8999,A2543&gt;=8000),AND(A2543&lt;=3999,A2543&gt;=3000)),"VIC",IF(OR(AND(A2543&lt;=9999,A2543&gt;=9000),AND(A2543&lt;=4999,A2543&gt;=4000)),"QLD",IF(AND(A2543&lt;=5999,A2543&gt;=5000),"SA",IF(AND(A2543&lt;=6999,A2543&gt;=6000),"WA","TAS"))))))</f>
        <v>QLD</v>
      </c>
    </row>
    <row r="2544" customFormat="false" ht="14.4" hidden="false" customHeight="false" outlineLevel="0" collapsed="false">
      <c r="A2544" s="155" t="n">
        <v>4727</v>
      </c>
      <c r="B2544" s="155" t="n">
        <v>45</v>
      </c>
      <c r="C2544" s="157" t="str">
        <f aca="false">IF(OR(A2544&lt;=299,AND(A2544&lt;3000,A2544&gt;=1000)),"NSW",IF(AND(A2544&lt;=999,A2544&gt;=800),"NT",IF(OR(AND(A2544&lt;=8999,A2544&gt;=8000),AND(A2544&lt;=3999,A2544&gt;=3000)),"VIC",IF(OR(AND(A2544&lt;=9999,A2544&gt;=9000),AND(A2544&lt;=4999,A2544&gt;=4000)),"QLD",IF(AND(A2544&lt;=5999,A2544&gt;=5000),"SA",IF(AND(A2544&lt;=6999,A2544&gt;=6000),"WA","TAS"))))))</f>
        <v>QLD</v>
      </c>
    </row>
    <row r="2545" customFormat="false" ht="14.4" hidden="false" customHeight="false" outlineLevel="0" collapsed="false">
      <c r="A2545" s="155" t="n">
        <v>4730</v>
      </c>
      <c r="B2545" s="155" t="n">
        <v>45</v>
      </c>
      <c r="C2545" s="157" t="str">
        <f aca="false">IF(OR(A2545&lt;=299,AND(A2545&lt;3000,A2545&gt;=1000)),"NSW",IF(AND(A2545&lt;=999,A2545&gt;=800),"NT",IF(OR(AND(A2545&lt;=8999,A2545&gt;=8000),AND(A2545&lt;=3999,A2545&gt;=3000)),"VIC",IF(OR(AND(A2545&lt;=9999,A2545&gt;=9000),AND(A2545&lt;=4999,A2545&gt;=4000)),"QLD",IF(AND(A2545&lt;=5999,A2545&gt;=5000),"SA",IF(AND(A2545&lt;=6999,A2545&gt;=6000),"WA","TAS"))))))</f>
        <v>QLD</v>
      </c>
    </row>
    <row r="2546" customFormat="false" ht="14.4" hidden="false" customHeight="false" outlineLevel="0" collapsed="false">
      <c r="A2546" s="155" t="n">
        <v>4731</v>
      </c>
      <c r="B2546" s="155" t="n">
        <v>45</v>
      </c>
      <c r="C2546" s="157" t="str">
        <f aca="false">IF(OR(A2546&lt;=299,AND(A2546&lt;3000,A2546&gt;=1000)),"NSW",IF(AND(A2546&lt;=999,A2546&gt;=800),"NT",IF(OR(AND(A2546&lt;=8999,A2546&gt;=8000),AND(A2546&lt;=3999,A2546&gt;=3000)),"VIC",IF(OR(AND(A2546&lt;=9999,A2546&gt;=9000),AND(A2546&lt;=4999,A2546&gt;=4000)),"QLD",IF(AND(A2546&lt;=5999,A2546&gt;=5000),"SA",IF(AND(A2546&lt;=6999,A2546&gt;=6000),"WA","TAS"))))))</f>
        <v>QLD</v>
      </c>
    </row>
    <row r="2547" customFormat="false" ht="14.4" hidden="false" customHeight="false" outlineLevel="0" collapsed="false">
      <c r="A2547" s="155" t="n">
        <v>4732</v>
      </c>
      <c r="B2547" s="155" t="n">
        <v>45</v>
      </c>
      <c r="C2547" s="157" t="str">
        <f aca="false">IF(OR(A2547&lt;=299,AND(A2547&lt;3000,A2547&gt;=1000)),"NSW",IF(AND(A2547&lt;=999,A2547&gt;=800),"NT",IF(OR(AND(A2547&lt;=8999,A2547&gt;=8000),AND(A2547&lt;=3999,A2547&gt;=3000)),"VIC",IF(OR(AND(A2547&lt;=9999,A2547&gt;=9000),AND(A2547&lt;=4999,A2547&gt;=4000)),"QLD",IF(AND(A2547&lt;=5999,A2547&gt;=5000),"SA",IF(AND(A2547&lt;=6999,A2547&gt;=6000),"WA","TAS"))))))</f>
        <v>QLD</v>
      </c>
    </row>
    <row r="2548" customFormat="false" ht="14.4" hidden="false" customHeight="false" outlineLevel="0" collapsed="false">
      <c r="A2548" s="155" t="n">
        <v>4733</v>
      </c>
      <c r="B2548" s="155" t="n">
        <v>45</v>
      </c>
      <c r="C2548" s="157" t="str">
        <f aca="false">IF(OR(A2548&lt;=299,AND(A2548&lt;3000,A2548&gt;=1000)),"NSW",IF(AND(A2548&lt;=999,A2548&gt;=800),"NT",IF(OR(AND(A2548&lt;=8999,A2548&gt;=8000),AND(A2548&lt;=3999,A2548&gt;=3000)),"VIC",IF(OR(AND(A2548&lt;=9999,A2548&gt;=9000),AND(A2548&lt;=4999,A2548&gt;=4000)),"QLD",IF(AND(A2548&lt;=5999,A2548&gt;=5000),"SA",IF(AND(A2548&lt;=6999,A2548&gt;=6000),"WA","TAS"))))))</f>
        <v>QLD</v>
      </c>
    </row>
    <row r="2549" customFormat="false" ht="14.4" hidden="false" customHeight="false" outlineLevel="0" collapsed="false">
      <c r="A2549" s="155" t="n">
        <v>4735</v>
      </c>
      <c r="B2549" s="155" t="n">
        <v>45</v>
      </c>
      <c r="C2549" s="157" t="str">
        <f aca="false">IF(OR(A2549&lt;=299,AND(A2549&lt;3000,A2549&gt;=1000)),"NSW",IF(AND(A2549&lt;=999,A2549&gt;=800),"NT",IF(OR(AND(A2549&lt;=8999,A2549&gt;=8000),AND(A2549&lt;=3999,A2549&gt;=3000)),"VIC",IF(OR(AND(A2549&lt;=9999,A2549&gt;=9000),AND(A2549&lt;=4999,A2549&gt;=4000)),"QLD",IF(AND(A2549&lt;=5999,A2549&gt;=5000),"SA",IF(AND(A2549&lt;=6999,A2549&gt;=6000),"WA","TAS"))))))</f>
        <v>QLD</v>
      </c>
    </row>
    <row r="2550" customFormat="false" ht="14.4" hidden="false" customHeight="false" outlineLevel="0" collapsed="false">
      <c r="A2550" s="155" t="n">
        <v>4736</v>
      </c>
      <c r="B2550" s="155" t="n">
        <v>47</v>
      </c>
      <c r="C2550" s="157" t="str">
        <f aca="false">IF(OR(A2550&lt;=299,AND(A2550&lt;3000,A2550&gt;=1000)),"NSW",IF(AND(A2550&lt;=999,A2550&gt;=800),"NT",IF(OR(AND(A2550&lt;=8999,A2550&gt;=8000),AND(A2550&lt;=3999,A2550&gt;=3000)),"VIC",IF(OR(AND(A2550&lt;=9999,A2550&gt;=9000),AND(A2550&lt;=4999,A2550&gt;=4000)),"QLD",IF(AND(A2550&lt;=5999,A2550&gt;=5000),"SA",IF(AND(A2550&lt;=6999,A2550&gt;=6000),"WA","TAS"))))))</f>
        <v>QLD</v>
      </c>
    </row>
    <row r="2551" customFormat="false" ht="14.4" hidden="false" customHeight="false" outlineLevel="0" collapsed="false">
      <c r="A2551" s="155" t="n">
        <v>4737</v>
      </c>
      <c r="B2551" s="155" t="n">
        <v>42</v>
      </c>
      <c r="C2551" s="157" t="str">
        <f aca="false">IF(OR(A2551&lt;=299,AND(A2551&lt;3000,A2551&gt;=1000)),"NSW",IF(AND(A2551&lt;=999,A2551&gt;=800),"NT",IF(OR(AND(A2551&lt;=8999,A2551&gt;=8000),AND(A2551&lt;=3999,A2551&gt;=3000)),"VIC",IF(OR(AND(A2551&lt;=9999,A2551&gt;=9000),AND(A2551&lt;=4999,A2551&gt;=4000)),"QLD",IF(AND(A2551&lt;=5999,A2551&gt;=5000),"SA",IF(AND(A2551&lt;=6999,A2551&gt;=6000),"WA","TAS"))))))</f>
        <v>QLD</v>
      </c>
    </row>
    <row r="2552" customFormat="false" ht="14.4" hidden="false" customHeight="false" outlineLevel="0" collapsed="false">
      <c r="A2552" s="155" t="n">
        <v>4738</v>
      </c>
      <c r="B2552" s="155" t="n">
        <v>42</v>
      </c>
      <c r="C2552" s="157" t="str">
        <f aca="false">IF(OR(A2552&lt;=299,AND(A2552&lt;3000,A2552&gt;=1000)),"NSW",IF(AND(A2552&lt;=999,A2552&gt;=800),"NT",IF(OR(AND(A2552&lt;=8999,A2552&gt;=8000),AND(A2552&lt;=3999,A2552&gt;=3000)),"VIC",IF(OR(AND(A2552&lt;=9999,A2552&gt;=9000),AND(A2552&lt;=4999,A2552&gt;=4000)),"QLD",IF(AND(A2552&lt;=5999,A2552&gt;=5000),"SA",IF(AND(A2552&lt;=6999,A2552&gt;=6000),"WA","TAS"))))))</f>
        <v>QLD</v>
      </c>
    </row>
    <row r="2553" customFormat="false" ht="14.4" hidden="false" customHeight="false" outlineLevel="0" collapsed="false">
      <c r="A2553" s="155" t="n">
        <v>4739</v>
      </c>
      <c r="B2553" s="155" t="n">
        <v>42</v>
      </c>
      <c r="C2553" s="157" t="str">
        <f aca="false">IF(OR(A2553&lt;=299,AND(A2553&lt;3000,A2553&gt;=1000)),"NSW",IF(AND(A2553&lt;=999,A2553&gt;=800),"NT",IF(OR(AND(A2553&lt;=8999,A2553&gt;=8000),AND(A2553&lt;=3999,A2553&gt;=3000)),"VIC",IF(OR(AND(A2553&lt;=9999,A2553&gt;=9000),AND(A2553&lt;=4999,A2553&gt;=4000)),"QLD",IF(AND(A2553&lt;=5999,A2553&gt;=5000),"SA",IF(AND(A2553&lt;=6999,A2553&gt;=6000),"WA","TAS"))))))</f>
        <v>QLD</v>
      </c>
    </row>
    <row r="2554" customFormat="false" ht="14.4" hidden="false" customHeight="false" outlineLevel="0" collapsed="false">
      <c r="A2554" s="155" t="n">
        <v>4740</v>
      </c>
      <c r="B2554" s="155" t="n">
        <v>42</v>
      </c>
      <c r="C2554" s="157" t="str">
        <f aca="false">IF(OR(A2554&lt;=299,AND(A2554&lt;3000,A2554&gt;=1000)),"NSW",IF(AND(A2554&lt;=999,A2554&gt;=800),"NT",IF(OR(AND(A2554&lt;=8999,A2554&gt;=8000),AND(A2554&lt;=3999,A2554&gt;=3000)),"VIC",IF(OR(AND(A2554&lt;=9999,A2554&gt;=9000),AND(A2554&lt;=4999,A2554&gt;=4000)),"QLD",IF(AND(A2554&lt;=5999,A2554&gt;=5000),"SA",IF(AND(A2554&lt;=6999,A2554&gt;=6000),"WA","TAS"))))))</f>
        <v>QLD</v>
      </c>
    </row>
    <row r="2555" customFormat="false" ht="14.4" hidden="false" customHeight="false" outlineLevel="0" collapsed="false">
      <c r="A2555" s="155" t="n">
        <v>4741</v>
      </c>
      <c r="B2555" s="155" t="n">
        <v>42</v>
      </c>
      <c r="C2555" s="157" t="str">
        <f aca="false">IF(OR(A2555&lt;=299,AND(A2555&lt;3000,A2555&gt;=1000)),"NSW",IF(AND(A2555&lt;=999,A2555&gt;=800),"NT",IF(OR(AND(A2555&lt;=8999,A2555&gt;=8000),AND(A2555&lt;=3999,A2555&gt;=3000)),"VIC",IF(OR(AND(A2555&lt;=9999,A2555&gt;=9000),AND(A2555&lt;=4999,A2555&gt;=4000)),"QLD",IF(AND(A2555&lt;=5999,A2555&gt;=5000),"SA",IF(AND(A2555&lt;=6999,A2555&gt;=6000),"WA","TAS"))))))</f>
        <v>QLD</v>
      </c>
    </row>
    <row r="2556" customFormat="false" ht="14.4" hidden="false" customHeight="false" outlineLevel="0" collapsed="false">
      <c r="A2556" s="155" t="n">
        <v>4742</v>
      </c>
      <c r="B2556" s="155" t="n">
        <v>42</v>
      </c>
      <c r="C2556" s="157" t="str">
        <f aca="false">IF(OR(A2556&lt;=299,AND(A2556&lt;3000,A2556&gt;=1000)),"NSW",IF(AND(A2556&lt;=999,A2556&gt;=800),"NT",IF(OR(AND(A2556&lt;=8999,A2556&gt;=8000),AND(A2556&lt;=3999,A2556&gt;=3000)),"VIC",IF(OR(AND(A2556&lt;=9999,A2556&gt;=9000),AND(A2556&lt;=4999,A2556&gt;=4000)),"QLD",IF(AND(A2556&lt;=5999,A2556&gt;=5000),"SA",IF(AND(A2556&lt;=6999,A2556&gt;=6000),"WA","TAS"))))))</f>
        <v>QLD</v>
      </c>
    </row>
    <row r="2557" customFormat="false" ht="14.4" hidden="false" customHeight="false" outlineLevel="0" collapsed="false">
      <c r="A2557" s="155" t="n">
        <v>4743</v>
      </c>
      <c r="B2557" s="155" t="n">
        <v>42</v>
      </c>
      <c r="C2557" s="157" t="str">
        <f aca="false">IF(OR(A2557&lt;=299,AND(A2557&lt;3000,A2557&gt;=1000)),"NSW",IF(AND(A2557&lt;=999,A2557&gt;=800),"NT",IF(OR(AND(A2557&lt;=8999,A2557&gt;=8000),AND(A2557&lt;=3999,A2557&gt;=3000)),"VIC",IF(OR(AND(A2557&lt;=9999,A2557&gt;=9000),AND(A2557&lt;=4999,A2557&gt;=4000)),"QLD",IF(AND(A2557&lt;=5999,A2557&gt;=5000),"SA",IF(AND(A2557&lt;=6999,A2557&gt;=6000),"WA","TAS"))))))</f>
        <v>QLD</v>
      </c>
    </row>
    <row r="2558" customFormat="false" ht="14.4" hidden="false" customHeight="false" outlineLevel="0" collapsed="false">
      <c r="A2558" s="155" t="n">
        <v>4744</v>
      </c>
      <c r="B2558" s="155" t="n">
        <v>44</v>
      </c>
      <c r="C2558" s="157" t="str">
        <f aca="false">IF(OR(A2558&lt;=299,AND(A2558&lt;3000,A2558&gt;=1000)),"NSW",IF(AND(A2558&lt;=999,A2558&gt;=800),"NT",IF(OR(AND(A2558&lt;=8999,A2558&gt;=8000),AND(A2558&lt;=3999,A2558&gt;=3000)),"VIC",IF(OR(AND(A2558&lt;=9999,A2558&gt;=9000),AND(A2558&lt;=4999,A2558&gt;=4000)),"QLD",IF(AND(A2558&lt;=5999,A2558&gt;=5000),"SA",IF(AND(A2558&lt;=6999,A2558&gt;=6000),"WA","TAS"))))))</f>
        <v>QLD</v>
      </c>
    </row>
    <row r="2559" customFormat="false" ht="14.4" hidden="false" customHeight="false" outlineLevel="0" collapsed="false">
      <c r="A2559" s="155" t="n">
        <v>4745</v>
      </c>
      <c r="B2559" s="155" t="n">
        <v>44</v>
      </c>
      <c r="C2559" s="157" t="str">
        <f aca="false">IF(OR(A2559&lt;=299,AND(A2559&lt;3000,A2559&gt;=1000)),"NSW",IF(AND(A2559&lt;=999,A2559&gt;=800),"NT",IF(OR(AND(A2559&lt;=8999,A2559&gt;=8000),AND(A2559&lt;=3999,A2559&gt;=3000)),"VIC",IF(OR(AND(A2559&lt;=9999,A2559&gt;=9000),AND(A2559&lt;=4999,A2559&gt;=4000)),"QLD",IF(AND(A2559&lt;=5999,A2559&gt;=5000),"SA",IF(AND(A2559&lt;=6999,A2559&gt;=6000),"WA","TAS"))))))</f>
        <v>QLD</v>
      </c>
    </row>
    <row r="2560" customFormat="false" ht="14.4" hidden="false" customHeight="false" outlineLevel="0" collapsed="false">
      <c r="A2560" s="155" t="n">
        <v>4746</v>
      </c>
      <c r="B2560" s="155" t="n">
        <v>44</v>
      </c>
      <c r="C2560" s="157" t="str">
        <f aca="false">IF(OR(A2560&lt;=299,AND(A2560&lt;3000,A2560&gt;=1000)),"NSW",IF(AND(A2560&lt;=999,A2560&gt;=800),"NT",IF(OR(AND(A2560&lt;=8999,A2560&gt;=8000),AND(A2560&lt;=3999,A2560&gt;=3000)),"VIC",IF(OR(AND(A2560&lt;=9999,A2560&gt;=9000),AND(A2560&lt;=4999,A2560&gt;=4000)),"QLD",IF(AND(A2560&lt;=5999,A2560&gt;=5000),"SA",IF(AND(A2560&lt;=6999,A2560&gt;=6000),"WA","TAS"))))))</f>
        <v>QLD</v>
      </c>
    </row>
    <row r="2561" customFormat="false" ht="14.4" hidden="false" customHeight="false" outlineLevel="0" collapsed="false">
      <c r="A2561" s="155" t="n">
        <v>4750</v>
      </c>
      <c r="B2561" s="155" t="n">
        <v>44</v>
      </c>
      <c r="C2561" s="157" t="str">
        <f aca="false">IF(OR(A2561&lt;=299,AND(A2561&lt;3000,A2561&gt;=1000)),"NSW",IF(AND(A2561&lt;=999,A2561&gt;=800),"NT",IF(OR(AND(A2561&lt;=8999,A2561&gt;=8000),AND(A2561&lt;=3999,A2561&gt;=3000)),"VIC",IF(OR(AND(A2561&lt;=9999,A2561&gt;=9000),AND(A2561&lt;=4999,A2561&gt;=4000)),"QLD",IF(AND(A2561&lt;=5999,A2561&gt;=5000),"SA",IF(AND(A2561&lt;=6999,A2561&gt;=6000),"WA","TAS"))))))</f>
        <v>QLD</v>
      </c>
    </row>
    <row r="2562" customFormat="false" ht="14.4" hidden="false" customHeight="false" outlineLevel="0" collapsed="false">
      <c r="A2562" s="155" t="n">
        <v>4751</v>
      </c>
      <c r="B2562" s="155" t="n">
        <v>42</v>
      </c>
      <c r="C2562" s="157" t="str">
        <f aca="false">IF(OR(A2562&lt;=299,AND(A2562&lt;3000,A2562&gt;=1000)),"NSW",IF(AND(A2562&lt;=999,A2562&gt;=800),"NT",IF(OR(AND(A2562&lt;=8999,A2562&gt;=8000),AND(A2562&lt;=3999,A2562&gt;=3000)),"VIC",IF(OR(AND(A2562&lt;=9999,A2562&gt;=9000),AND(A2562&lt;=4999,A2562&gt;=4000)),"QLD",IF(AND(A2562&lt;=5999,A2562&gt;=5000),"SA",IF(AND(A2562&lt;=6999,A2562&gt;=6000),"WA","TAS"))))))</f>
        <v>QLD</v>
      </c>
    </row>
    <row r="2563" customFormat="false" ht="14.4" hidden="false" customHeight="false" outlineLevel="0" collapsed="false">
      <c r="A2563" s="155" t="n">
        <v>4753</v>
      </c>
      <c r="B2563" s="155" t="n">
        <v>42</v>
      </c>
      <c r="C2563" s="157" t="str">
        <f aca="false">IF(OR(A2563&lt;=299,AND(A2563&lt;3000,A2563&gt;=1000)),"NSW",IF(AND(A2563&lt;=999,A2563&gt;=800),"NT",IF(OR(AND(A2563&lt;=8999,A2563&gt;=8000),AND(A2563&lt;=3999,A2563&gt;=3000)),"VIC",IF(OR(AND(A2563&lt;=9999,A2563&gt;=9000),AND(A2563&lt;=4999,A2563&gt;=4000)),"QLD",IF(AND(A2563&lt;=5999,A2563&gt;=5000),"SA",IF(AND(A2563&lt;=6999,A2563&gt;=6000),"WA","TAS"))))))</f>
        <v>QLD</v>
      </c>
    </row>
    <row r="2564" customFormat="false" ht="14.4" hidden="false" customHeight="false" outlineLevel="0" collapsed="false">
      <c r="A2564" s="155" t="n">
        <v>4754</v>
      </c>
      <c r="B2564" s="155" t="n">
        <v>42</v>
      </c>
      <c r="C2564" s="157" t="str">
        <f aca="false">IF(OR(A2564&lt;=299,AND(A2564&lt;3000,A2564&gt;=1000)),"NSW",IF(AND(A2564&lt;=999,A2564&gt;=800),"NT",IF(OR(AND(A2564&lt;=8999,A2564&gt;=8000),AND(A2564&lt;=3999,A2564&gt;=3000)),"VIC",IF(OR(AND(A2564&lt;=9999,A2564&gt;=9000),AND(A2564&lt;=4999,A2564&gt;=4000)),"QLD",IF(AND(A2564&lt;=5999,A2564&gt;=5000),"SA",IF(AND(A2564&lt;=6999,A2564&gt;=6000),"WA","TAS"))))))</f>
        <v>QLD</v>
      </c>
    </row>
    <row r="2565" customFormat="false" ht="14.4" hidden="false" customHeight="false" outlineLevel="0" collapsed="false">
      <c r="A2565" s="155" t="n">
        <v>4756</v>
      </c>
      <c r="B2565" s="155" t="n">
        <v>42</v>
      </c>
      <c r="C2565" s="157" t="str">
        <f aca="false">IF(OR(A2565&lt;=299,AND(A2565&lt;3000,A2565&gt;=1000)),"NSW",IF(AND(A2565&lt;=999,A2565&gt;=800),"NT",IF(OR(AND(A2565&lt;=8999,A2565&gt;=8000),AND(A2565&lt;=3999,A2565&gt;=3000)),"VIC",IF(OR(AND(A2565&lt;=9999,A2565&gt;=9000),AND(A2565&lt;=4999,A2565&gt;=4000)),"QLD",IF(AND(A2565&lt;=5999,A2565&gt;=5000),"SA",IF(AND(A2565&lt;=6999,A2565&gt;=6000),"WA","TAS"))))))</f>
        <v>QLD</v>
      </c>
    </row>
    <row r="2566" customFormat="false" ht="14.4" hidden="false" customHeight="false" outlineLevel="0" collapsed="false">
      <c r="A2566" s="155" t="n">
        <v>4757</v>
      </c>
      <c r="B2566" s="155" t="n">
        <v>42</v>
      </c>
      <c r="C2566" s="157" t="str">
        <f aca="false">IF(OR(A2566&lt;=299,AND(A2566&lt;3000,A2566&gt;=1000)),"NSW",IF(AND(A2566&lt;=999,A2566&gt;=800),"NT",IF(OR(AND(A2566&lt;=8999,A2566&gt;=8000),AND(A2566&lt;=3999,A2566&gt;=3000)),"VIC",IF(OR(AND(A2566&lt;=9999,A2566&gt;=9000),AND(A2566&lt;=4999,A2566&gt;=4000)),"QLD",IF(AND(A2566&lt;=5999,A2566&gt;=5000),"SA",IF(AND(A2566&lt;=6999,A2566&gt;=6000),"WA","TAS"))))))</f>
        <v>QLD</v>
      </c>
    </row>
    <row r="2567" customFormat="false" ht="14.4" hidden="false" customHeight="false" outlineLevel="0" collapsed="false">
      <c r="A2567" s="155" t="n">
        <v>4798</v>
      </c>
      <c r="B2567" s="155" t="n">
        <v>42</v>
      </c>
      <c r="C2567" s="157" t="str">
        <f aca="false">IF(OR(A2567&lt;=299,AND(A2567&lt;3000,A2567&gt;=1000)),"NSW",IF(AND(A2567&lt;=999,A2567&gt;=800),"NT",IF(OR(AND(A2567&lt;=8999,A2567&gt;=8000),AND(A2567&lt;=3999,A2567&gt;=3000)),"VIC",IF(OR(AND(A2567&lt;=9999,A2567&gt;=9000),AND(A2567&lt;=4999,A2567&gt;=4000)),"QLD",IF(AND(A2567&lt;=5999,A2567&gt;=5000),"SA",IF(AND(A2567&lt;=6999,A2567&gt;=6000),"WA","TAS"))))))</f>
        <v>QLD</v>
      </c>
    </row>
    <row r="2568" customFormat="false" ht="14.4" hidden="false" customHeight="false" outlineLevel="0" collapsed="false">
      <c r="A2568" s="155" t="n">
        <v>4799</v>
      </c>
      <c r="B2568" s="155" t="n">
        <v>42</v>
      </c>
      <c r="C2568" s="157" t="str">
        <f aca="false">IF(OR(A2568&lt;=299,AND(A2568&lt;3000,A2568&gt;=1000)),"NSW",IF(AND(A2568&lt;=999,A2568&gt;=800),"NT",IF(OR(AND(A2568&lt;=8999,A2568&gt;=8000),AND(A2568&lt;=3999,A2568&gt;=3000)),"VIC",IF(OR(AND(A2568&lt;=9999,A2568&gt;=9000),AND(A2568&lt;=4999,A2568&gt;=4000)),"QLD",IF(AND(A2568&lt;=5999,A2568&gt;=5000),"SA",IF(AND(A2568&lt;=6999,A2568&gt;=6000),"WA","TAS"))))))</f>
        <v>QLD</v>
      </c>
    </row>
    <row r="2569" customFormat="false" ht="14.4" hidden="false" customHeight="false" outlineLevel="0" collapsed="false">
      <c r="A2569" s="155" t="n">
        <v>4800</v>
      </c>
      <c r="B2569" s="155" t="n">
        <v>42</v>
      </c>
      <c r="C2569" s="157" t="str">
        <f aca="false">IF(OR(A2569&lt;=299,AND(A2569&lt;3000,A2569&gt;=1000)),"NSW",IF(AND(A2569&lt;=999,A2569&gt;=800),"NT",IF(OR(AND(A2569&lt;=8999,A2569&gt;=8000),AND(A2569&lt;=3999,A2569&gt;=3000)),"VIC",IF(OR(AND(A2569&lt;=9999,A2569&gt;=9000),AND(A2569&lt;=4999,A2569&gt;=4000)),"QLD",IF(AND(A2569&lt;=5999,A2569&gt;=5000),"SA",IF(AND(A2569&lt;=6999,A2569&gt;=6000),"WA","TAS"))))))</f>
        <v>QLD</v>
      </c>
    </row>
    <row r="2570" customFormat="false" ht="14.4" hidden="false" customHeight="false" outlineLevel="0" collapsed="false">
      <c r="A2570" s="155" t="n">
        <v>4801</v>
      </c>
      <c r="B2570" s="155" t="n">
        <v>42</v>
      </c>
      <c r="C2570" s="157" t="str">
        <f aca="false">IF(OR(A2570&lt;=299,AND(A2570&lt;3000,A2570&gt;=1000)),"NSW",IF(AND(A2570&lt;=999,A2570&gt;=800),"NT",IF(OR(AND(A2570&lt;=8999,A2570&gt;=8000),AND(A2570&lt;=3999,A2570&gt;=3000)),"VIC",IF(OR(AND(A2570&lt;=9999,A2570&gt;=9000),AND(A2570&lt;=4999,A2570&gt;=4000)),"QLD",IF(AND(A2570&lt;=5999,A2570&gt;=5000),"SA",IF(AND(A2570&lt;=6999,A2570&gt;=6000),"WA","TAS"))))))</f>
        <v>QLD</v>
      </c>
    </row>
    <row r="2571" customFormat="false" ht="14.4" hidden="false" customHeight="false" outlineLevel="0" collapsed="false">
      <c r="A2571" s="155" t="n">
        <v>4802</v>
      </c>
      <c r="B2571" s="155" t="n">
        <v>42</v>
      </c>
      <c r="C2571" s="157" t="str">
        <f aca="false">IF(OR(A2571&lt;=299,AND(A2571&lt;3000,A2571&gt;=1000)),"NSW",IF(AND(A2571&lt;=999,A2571&gt;=800),"NT",IF(OR(AND(A2571&lt;=8999,A2571&gt;=8000),AND(A2571&lt;=3999,A2571&gt;=3000)),"VIC",IF(OR(AND(A2571&lt;=9999,A2571&gt;=9000),AND(A2571&lt;=4999,A2571&gt;=4000)),"QLD",IF(AND(A2571&lt;=5999,A2571&gt;=5000),"SA",IF(AND(A2571&lt;=6999,A2571&gt;=6000),"WA","TAS"))))))</f>
        <v>QLD</v>
      </c>
    </row>
    <row r="2572" customFormat="false" ht="14.4" hidden="false" customHeight="false" outlineLevel="0" collapsed="false">
      <c r="A2572" s="155" t="n">
        <v>4803</v>
      </c>
      <c r="B2572" s="155" t="n">
        <v>42</v>
      </c>
      <c r="C2572" s="157" t="str">
        <f aca="false">IF(OR(A2572&lt;=299,AND(A2572&lt;3000,A2572&gt;=1000)),"NSW",IF(AND(A2572&lt;=999,A2572&gt;=800),"NT",IF(OR(AND(A2572&lt;=8999,A2572&gt;=8000),AND(A2572&lt;=3999,A2572&gt;=3000)),"VIC",IF(OR(AND(A2572&lt;=9999,A2572&gt;=9000),AND(A2572&lt;=4999,A2572&gt;=4000)),"QLD",IF(AND(A2572&lt;=5999,A2572&gt;=5000),"SA",IF(AND(A2572&lt;=6999,A2572&gt;=6000),"WA","TAS"))))))</f>
        <v>QLD</v>
      </c>
    </row>
    <row r="2573" customFormat="false" ht="14.4" hidden="false" customHeight="false" outlineLevel="0" collapsed="false">
      <c r="A2573" s="155" t="n">
        <v>4804</v>
      </c>
      <c r="B2573" s="155" t="n">
        <v>42</v>
      </c>
      <c r="C2573" s="157" t="str">
        <f aca="false">IF(OR(A2573&lt;=299,AND(A2573&lt;3000,A2573&gt;=1000)),"NSW",IF(AND(A2573&lt;=999,A2573&gt;=800),"NT",IF(OR(AND(A2573&lt;=8999,A2573&gt;=8000),AND(A2573&lt;=3999,A2573&gt;=3000)),"VIC",IF(OR(AND(A2573&lt;=9999,A2573&gt;=9000),AND(A2573&lt;=4999,A2573&gt;=4000)),"QLD",IF(AND(A2573&lt;=5999,A2573&gt;=5000),"SA",IF(AND(A2573&lt;=6999,A2573&gt;=6000),"WA","TAS"))))))</f>
        <v>QLD</v>
      </c>
    </row>
    <row r="2574" customFormat="false" ht="14.4" hidden="false" customHeight="false" outlineLevel="0" collapsed="false">
      <c r="A2574" s="155" t="n">
        <v>4805</v>
      </c>
      <c r="B2574" s="155" t="n">
        <v>42</v>
      </c>
      <c r="C2574" s="157" t="str">
        <f aca="false">IF(OR(A2574&lt;=299,AND(A2574&lt;3000,A2574&gt;=1000)),"NSW",IF(AND(A2574&lt;=999,A2574&gt;=800),"NT",IF(OR(AND(A2574&lt;=8999,A2574&gt;=8000),AND(A2574&lt;=3999,A2574&gt;=3000)),"VIC",IF(OR(AND(A2574&lt;=9999,A2574&gt;=9000),AND(A2574&lt;=4999,A2574&gt;=4000)),"QLD",IF(AND(A2574&lt;=5999,A2574&gt;=5000),"SA",IF(AND(A2574&lt;=6999,A2574&gt;=6000),"WA","TAS"))))))</f>
        <v>QLD</v>
      </c>
    </row>
    <row r="2575" customFormat="false" ht="14.4" hidden="false" customHeight="false" outlineLevel="0" collapsed="false">
      <c r="A2575" s="155" t="n">
        <v>4806</v>
      </c>
      <c r="B2575" s="155" t="n">
        <v>41</v>
      </c>
      <c r="C2575" s="157" t="str">
        <f aca="false">IF(OR(A2575&lt;=299,AND(A2575&lt;3000,A2575&gt;=1000)),"NSW",IF(AND(A2575&lt;=999,A2575&gt;=800),"NT",IF(OR(AND(A2575&lt;=8999,A2575&gt;=8000),AND(A2575&lt;=3999,A2575&gt;=3000)),"VIC",IF(OR(AND(A2575&lt;=9999,A2575&gt;=9000),AND(A2575&lt;=4999,A2575&gt;=4000)),"QLD",IF(AND(A2575&lt;=5999,A2575&gt;=5000),"SA",IF(AND(A2575&lt;=6999,A2575&gt;=6000),"WA","TAS"))))))</f>
        <v>QLD</v>
      </c>
    </row>
    <row r="2576" customFormat="false" ht="14.4" hidden="false" customHeight="false" outlineLevel="0" collapsed="false">
      <c r="A2576" s="155" t="n">
        <v>4807</v>
      </c>
      <c r="B2576" s="155" t="n">
        <v>41</v>
      </c>
      <c r="C2576" s="157" t="str">
        <f aca="false">IF(OR(A2576&lt;=299,AND(A2576&lt;3000,A2576&gt;=1000)),"NSW",IF(AND(A2576&lt;=999,A2576&gt;=800),"NT",IF(OR(AND(A2576&lt;=8999,A2576&gt;=8000),AND(A2576&lt;=3999,A2576&gt;=3000)),"VIC",IF(OR(AND(A2576&lt;=9999,A2576&gt;=9000),AND(A2576&lt;=4999,A2576&gt;=4000)),"QLD",IF(AND(A2576&lt;=5999,A2576&gt;=5000),"SA",IF(AND(A2576&lt;=6999,A2576&gt;=6000),"WA","TAS"))))))</f>
        <v>QLD</v>
      </c>
    </row>
    <row r="2577" customFormat="false" ht="14.4" hidden="false" customHeight="false" outlineLevel="0" collapsed="false">
      <c r="A2577" s="155" t="n">
        <v>4808</v>
      </c>
      <c r="B2577" s="155" t="n">
        <v>41</v>
      </c>
      <c r="C2577" s="157" t="str">
        <f aca="false">IF(OR(A2577&lt;=299,AND(A2577&lt;3000,A2577&gt;=1000)),"NSW",IF(AND(A2577&lt;=999,A2577&gt;=800),"NT",IF(OR(AND(A2577&lt;=8999,A2577&gt;=8000),AND(A2577&lt;=3999,A2577&gt;=3000)),"VIC",IF(OR(AND(A2577&lt;=9999,A2577&gt;=9000),AND(A2577&lt;=4999,A2577&gt;=4000)),"QLD",IF(AND(A2577&lt;=5999,A2577&gt;=5000),"SA",IF(AND(A2577&lt;=6999,A2577&gt;=6000),"WA","TAS"))))))</f>
        <v>QLD</v>
      </c>
    </row>
    <row r="2578" customFormat="false" ht="14.4" hidden="false" customHeight="false" outlineLevel="0" collapsed="false">
      <c r="A2578" s="155" t="n">
        <v>4809</v>
      </c>
      <c r="B2578" s="155" t="n">
        <v>41</v>
      </c>
      <c r="C2578" s="157" t="str">
        <f aca="false">IF(OR(A2578&lt;=299,AND(A2578&lt;3000,A2578&gt;=1000)),"NSW",IF(AND(A2578&lt;=999,A2578&gt;=800),"NT",IF(OR(AND(A2578&lt;=8999,A2578&gt;=8000),AND(A2578&lt;=3999,A2578&gt;=3000)),"VIC",IF(OR(AND(A2578&lt;=9999,A2578&gt;=9000),AND(A2578&lt;=4999,A2578&gt;=4000)),"QLD",IF(AND(A2578&lt;=5999,A2578&gt;=5000),"SA",IF(AND(A2578&lt;=6999,A2578&gt;=6000),"WA","TAS"))))))</f>
        <v>QLD</v>
      </c>
    </row>
    <row r="2579" customFormat="false" ht="14.4" hidden="false" customHeight="false" outlineLevel="0" collapsed="false">
      <c r="A2579" s="155" t="n">
        <v>4810</v>
      </c>
      <c r="B2579" s="155" t="n">
        <v>41</v>
      </c>
      <c r="C2579" s="157" t="str">
        <f aca="false">IF(OR(A2579&lt;=299,AND(A2579&lt;3000,A2579&gt;=1000)),"NSW",IF(AND(A2579&lt;=999,A2579&gt;=800),"NT",IF(OR(AND(A2579&lt;=8999,A2579&gt;=8000),AND(A2579&lt;=3999,A2579&gt;=3000)),"VIC",IF(OR(AND(A2579&lt;=9999,A2579&gt;=9000),AND(A2579&lt;=4999,A2579&gt;=4000)),"QLD",IF(AND(A2579&lt;=5999,A2579&gt;=5000),"SA",IF(AND(A2579&lt;=6999,A2579&gt;=6000),"WA","TAS"))))))</f>
        <v>QLD</v>
      </c>
    </row>
    <row r="2580" customFormat="false" ht="14.4" hidden="false" customHeight="false" outlineLevel="0" collapsed="false">
      <c r="A2580" s="155" t="n">
        <v>4811</v>
      </c>
      <c r="B2580" s="155" t="n">
        <v>41</v>
      </c>
      <c r="C2580" s="157" t="str">
        <f aca="false">IF(OR(A2580&lt;=299,AND(A2580&lt;3000,A2580&gt;=1000)),"NSW",IF(AND(A2580&lt;=999,A2580&gt;=800),"NT",IF(OR(AND(A2580&lt;=8999,A2580&gt;=8000),AND(A2580&lt;=3999,A2580&gt;=3000)),"VIC",IF(OR(AND(A2580&lt;=9999,A2580&gt;=9000),AND(A2580&lt;=4999,A2580&gt;=4000)),"QLD",IF(AND(A2580&lt;=5999,A2580&gt;=5000),"SA",IF(AND(A2580&lt;=6999,A2580&gt;=6000),"WA","TAS"))))))</f>
        <v>QLD</v>
      </c>
    </row>
    <row r="2581" customFormat="false" ht="14.4" hidden="false" customHeight="false" outlineLevel="0" collapsed="false">
      <c r="A2581" s="155" t="n">
        <v>4812</v>
      </c>
      <c r="B2581" s="155" t="n">
        <v>41</v>
      </c>
      <c r="C2581" s="157" t="str">
        <f aca="false">IF(OR(A2581&lt;=299,AND(A2581&lt;3000,A2581&gt;=1000)),"NSW",IF(AND(A2581&lt;=999,A2581&gt;=800),"NT",IF(OR(AND(A2581&lt;=8999,A2581&gt;=8000),AND(A2581&lt;=3999,A2581&gt;=3000)),"VIC",IF(OR(AND(A2581&lt;=9999,A2581&gt;=9000),AND(A2581&lt;=4999,A2581&gt;=4000)),"QLD",IF(AND(A2581&lt;=5999,A2581&gt;=5000),"SA",IF(AND(A2581&lt;=6999,A2581&gt;=6000),"WA","TAS"))))))</f>
        <v>QLD</v>
      </c>
    </row>
    <row r="2582" customFormat="false" ht="14.4" hidden="false" customHeight="false" outlineLevel="0" collapsed="false">
      <c r="A2582" s="155" t="n">
        <v>4813</v>
      </c>
      <c r="B2582" s="155" t="n">
        <v>41</v>
      </c>
      <c r="C2582" s="157" t="str">
        <f aca="false">IF(OR(A2582&lt;=299,AND(A2582&lt;3000,A2582&gt;=1000)),"NSW",IF(AND(A2582&lt;=999,A2582&gt;=800),"NT",IF(OR(AND(A2582&lt;=8999,A2582&gt;=8000),AND(A2582&lt;=3999,A2582&gt;=3000)),"VIC",IF(OR(AND(A2582&lt;=9999,A2582&gt;=9000),AND(A2582&lt;=4999,A2582&gt;=4000)),"QLD",IF(AND(A2582&lt;=5999,A2582&gt;=5000),"SA",IF(AND(A2582&lt;=6999,A2582&gt;=6000),"WA","TAS"))))))</f>
        <v>QLD</v>
      </c>
    </row>
    <row r="2583" customFormat="false" ht="14.4" hidden="false" customHeight="false" outlineLevel="0" collapsed="false">
      <c r="A2583" s="155" t="n">
        <v>4814</v>
      </c>
      <c r="B2583" s="155" t="n">
        <v>41</v>
      </c>
      <c r="C2583" s="157" t="str">
        <f aca="false">IF(OR(A2583&lt;=299,AND(A2583&lt;3000,A2583&gt;=1000)),"NSW",IF(AND(A2583&lt;=999,A2583&gt;=800),"NT",IF(OR(AND(A2583&lt;=8999,A2583&gt;=8000),AND(A2583&lt;=3999,A2583&gt;=3000)),"VIC",IF(OR(AND(A2583&lt;=9999,A2583&gt;=9000),AND(A2583&lt;=4999,A2583&gt;=4000)),"QLD",IF(AND(A2583&lt;=5999,A2583&gt;=5000),"SA",IF(AND(A2583&lt;=6999,A2583&gt;=6000),"WA","TAS"))))))</f>
        <v>QLD</v>
      </c>
    </row>
    <row r="2584" customFormat="false" ht="14.4" hidden="false" customHeight="false" outlineLevel="0" collapsed="false">
      <c r="A2584" s="155" t="n">
        <v>4815</v>
      </c>
      <c r="B2584" s="155" t="n">
        <v>41</v>
      </c>
      <c r="C2584" s="157" t="str">
        <f aca="false">IF(OR(A2584&lt;=299,AND(A2584&lt;3000,A2584&gt;=1000)),"NSW",IF(AND(A2584&lt;=999,A2584&gt;=800),"NT",IF(OR(AND(A2584&lt;=8999,A2584&gt;=8000),AND(A2584&lt;=3999,A2584&gt;=3000)),"VIC",IF(OR(AND(A2584&lt;=9999,A2584&gt;=9000),AND(A2584&lt;=4999,A2584&gt;=4000)),"QLD",IF(AND(A2584&lt;=5999,A2584&gt;=5000),"SA",IF(AND(A2584&lt;=6999,A2584&gt;=6000),"WA","TAS"))))))</f>
        <v>QLD</v>
      </c>
    </row>
    <row r="2585" customFormat="false" ht="14.4" hidden="false" customHeight="false" outlineLevel="0" collapsed="false">
      <c r="A2585" s="155" t="n">
        <v>4816</v>
      </c>
      <c r="B2585" s="155" t="n">
        <v>41</v>
      </c>
      <c r="C2585" s="157" t="str">
        <f aca="false">IF(OR(A2585&lt;=299,AND(A2585&lt;3000,A2585&gt;=1000)),"NSW",IF(AND(A2585&lt;=999,A2585&gt;=800),"NT",IF(OR(AND(A2585&lt;=8999,A2585&gt;=8000),AND(A2585&lt;=3999,A2585&gt;=3000)),"VIC",IF(OR(AND(A2585&lt;=9999,A2585&gt;=9000),AND(A2585&lt;=4999,A2585&gt;=4000)),"QLD",IF(AND(A2585&lt;=5999,A2585&gt;=5000),"SA",IF(AND(A2585&lt;=6999,A2585&gt;=6000),"WA","TAS"))))))</f>
        <v>QLD</v>
      </c>
    </row>
    <row r="2586" customFormat="false" ht="14.4" hidden="false" customHeight="false" outlineLevel="0" collapsed="false">
      <c r="A2586" s="155" t="n">
        <v>4817</v>
      </c>
      <c r="B2586" s="155" t="n">
        <v>41</v>
      </c>
      <c r="C2586" s="157" t="str">
        <f aca="false">IF(OR(A2586&lt;=299,AND(A2586&lt;3000,A2586&gt;=1000)),"NSW",IF(AND(A2586&lt;=999,A2586&gt;=800),"NT",IF(OR(AND(A2586&lt;=8999,A2586&gt;=8000),AND(A2586&lt;=3999,A2586&gt;=3000)),"VIC",IF(OR(AND(A2586&lt;=9999,A2586&gt;=9000),AND(A2586&lt;=4999,A2586&gt;=4000)),"QLD",IF(AND(A2586&lt;=5999,A2586&gt;=5000),"SA",IF(AND(A2586&lt;=6999,A2586&gt;=6000),"WA","TAS"))))))</f>
        <v>QLD</v>
      </c>
    </row>
    <row r="2587" customFormat="false" ht="14.4" hidden="false" customHeight="false" outlineLevel="0" collapsed="false">
      <c r="A2587" s="155" t="n">
        <v>4818</v>
      </c>
      <c r="B2587" s="155" t="n">
        <v>41</v>
      </c>
      <c r="C2587" s="157" t="str">
        <f aca="false">IF(OR(A2587&lt;=299,AND(A2587&lt;3000,A2587&gt;=1000)),"NSW",IF(AND(A2587&lt;=999,A2587&gt;=800),"NT",IF(OR(AND(A2587&lt;=8999,A2587&gt;=8000),AND(A2587&lt;=3999,A2587&gt;=3000)),"VIC",IF(OR(AND(A2587&lt;=9999,A2587&gt;=9000),AND(A2587&lt;=4999,A2587&gt;=4000)),"QLD",IF(AND(A2587&lt;=5999,A2587&gt;=5000),"SA",IF(AND(A2587&lt;=6999,A2587&gt;=6000),"WA","TAS"))))))</f>
        <v>QLD</v>
      </c>
    </row>
    <row r="2588" customFormat="false" ht="14.4" hidden="false" customHeight="false" outlineLevel="0" collapsed="false">
      <c r="A2588" s="155" t="n">
        <v>4819</v>
      </c>
      <c r="B2588" s="155" t="n">
        <v>41</v>
      </c>
      <c r="C2588" s="157" t="str">
        <f aca="false">IF(OR(A2588&lt;=299,AND(A2588&lt;3000,A2588&gt;=1000)),"NSW",IF(AND(A2588&lt;=999,A2588&gt;=800),"NT",IF(OR(AND(A2588&lt;=8999,A2588&gt;=8000),AND(A2588&lt;=3999,A2588&gt;=3000)),"VIC",IF(OR(AND(A2588&lt;=9999,A2588&gt;=9000),AND(A2588&lt;=4999,A2588&gt;=4000)),"QLD",IF(AND(A2588&lt;=5999,A2588&gt;=5000),"SA",IF(AND(A2588&lt;=6999,A2588&gt;=6000),"WA","TAS"))))))</f>
        <v>QLD</v>
      </c>
    </row>
    <row r="2589" customFormat="false" ht="14.4" hidden="false" customHeight="false" outlineLevel="0" collapsed="false">
      <c r="A2589" s="155" t="n">
        <v>4820</v>
      </c>
      <c r="B2589" s="155" t="n">
        <v>38</v>
      </c>
      <c r="C2589" s="157" t="str">
        <f aca="false">IF(OR(A2589&lt;=299,AND(A2589&lt;3000,A2589&gt;=1000)),"NSW",IF(AND(A2589&lt;=999,A2589&gt;=800),"NT",IF(OR(AND(A2589&lt;=8999,A2589&gt;=8000),AND(A2589&lt;=3999,A2589&gt;=3000)),"VIC",IF(OR(AND(A2589&lt;=9999,A2589&gt;=9000),AND(A2589&lt;=4999,A2589&gt;=4000)),"QLD",IF(AND(A2589&lt;=5999,A2589&gt;=5000),"SA",IF(AND(A2589&lt;=6999,A2589&gt;=6000),"WA","TAS"))))))</f>
        <v>QLD</v>
      </c>
    </row>
    <row r="2590" customFormat="false" ht="14.4" hidden="false" customHeight="false" outlineLevel="0" collapsed="false">
      <c r="A2590" s="155" t="n">
        <v>4821</v>
      </c>
      <c r="B2590" s="155" t="n">
        <v>38</v>
      </c>
      <c r="C2590" s="157" t="str">
        <f aca="false">IF(OR(A2590&lt;=299,AND(A2590&lt;3000,A2590&gt;=1000)),"NSW",IF(AND(A2590&lt;=999,A2590&gt;=800),"NT",IF(OR(AND(A2590&lt;=8999,A2590&gt;=8000),AND(A2590&lt;=3999,A2590&gt;=3000)),"VIC",IF(OR(AND(A2590&lt;=9999,A2590&gt;=9000),AND(A2590&lt;=4999,A2590&gt;=4000)),"QLD",IF(AND(A2590&lt;=5999,A2590&gt;=5000),"SA",IF(AND(A2590&lt;=6999,A2590&gt;=6000),"WA","TAS"))))))</f>
        <v>QLD</v>
      </c>
    </row>
    <row r="2591" customFormat="false" ht="14.4" hidden="false" customHeight="false" outlineLevel="0" collapsed="false">
      <c r="A2591" s="155" t="n">
        <v>4822</v>
      </c>
      <c r="B2591" s="155" t="n">
        <v>38</v>
      </c>
      <c r="C2591" s="157" t="str">
        <f aca="false">IF(OR(A2591&lt;=299,AND(A2591&lt;3000,A2591&gt;=1000)),"NSW",IF(AND(A2591&lt;=999,A2591&gt;=800),"NT",IF(OR(AND(A2591&lt;=8999,A2591&gt;=8000),AND(A2591&lt;=3999,A2591&gt;=3000)),"VIC",IF(OR(AND(A2591&lt;=9999,A2591&gt;=9000),AND(A2591&lt;=4999,A2591&gt;=4000)),"QLD",IF(AND(A2591&lt;=5999,A2591&gt;=5000),"SA",IF(AND(A2591&lt;=6999,A2591&gt;=6000),"WA","TAS"))))))</f>
        <v>QLD</v>
      </c>
    </row>
    <row r="2592" customFormat="false" ht="14.4" hidden="false" customHeight="false" outlineLevel="0" collapsed="false">
      <c r="A2592" s="155" t="n">
        <v>4823</v>
      </c>
      <c r="B2592" s="155" t="n">
        <v>46</v>
      </c>
      <c r="C2592" s="157" t="str">
        <f aca="false">IF(OR(A2592&lt;=299,AND(A2592&lt;3000,A2592&gt;=1000)),"NSW",IF(AND(A2592&lt;=999,A2592&gt;=800),"NT",IF(OR(AND(A2592&lt;=8999,A2592&gt;=8000),AND(A2592&lt;=3999,A2592&gt;=3000)),"VIC",IF(OR(AND(A2592&lt;=9999,A2592&gt;=9000),AND(A2592&lt;=4999,A2592&gt;=4000)),"QLD",IF(AND(A2592&lt;=5999,A2592&gt;=5000),"SA",IF(AND(A2592&lt;=6999,A2592&gt;=6000),"WA","TAS"))))))</f>
        <v>QLD</v>
      </c>
    </row>
    <row r="2593" customFormat="false" ht="14.4" hidden="false" customHeight="false" outlineLevel="0" collapsed="false">
      <c r="A2593" s="155" t="n">
        <v>4824</v>
      </c>
      <c r="B2593" s="155" t="n">
        <v>46</v>
      </c>
      <c r="C2593" s="157" t="str">
        <f aca="false">IF(OR(A2593&lt;=299,AND(A2593&lt;3000,A2593&gt;=1000)),"NSW",IF(AND(A2593&lt;=999,A2593&gt;=800),"NT",IF(OR(AND(A2593&lt;=8999,A2593&gt;=8000),AND(A2593&lt;=3999,A2593&gt;=3000)),"VIC",IF(OR(AND(A2593&lt;=9999,A2593&gt;=9000),AND(A2593&lt;=4999,A2593&gt;=4000)),"QLD",IF(AND(A2593&lt;=5999,A2593&gt;=5000),"SA",IF(AND(A2593&lt;=6999,A2593&gt;=6000),"WA","TAS"))))))</f>
        <v>QLD</v>
      </c>
    </row>
    <row r="2594" customFormat="false" ht="14.4" hidden="false" customHeight="false" outlineLevel="0" collapsed="false">
      <c r="A2594" s="155" t="n">
        <v>4825</v>
      </c>
      <c r="B2594" s="155" t="n">
        <v>46</v>
      </c>
      <c r="C2594" s="157" t="str">
        <f aca="false">IF(OR(A2594&lt;=299,AND(A2594&lt;3000,A2594&gt;=1000)),"NSW",IF(AND(A2594&lt;=999,A2594&gt;=800),"NT",IF(OR(AND(A2594&lt;=8999,A2594&gt;=8000),AND(A2594&lt;=3999,A2594&gt;=3000)),"VIC",IF(OR(AND(A2594&lt;=9999,A2594&gt;=9000),AND(A2594&lt;=4999,A2594&gt;=4000)),"QLD",IF(AND(A2594&lt;=5999,A2594&gt;=5000),"SA",IF(AND(A2594&lt;=6999,A2594&gt;=6000),"WA","TAS"))))))</f>
        <v>QLD</v>
      </c>
    </row>
    <row r="2595" customFormat="false" ht="14.4" hidden="false" customHeight="false" outlineLevel="0" collapsed="false">
      <c r="A2595" s="155" t="n">
        <v>4828</v>
      </c>
      <c r="B2595" s="155" t="n">
        <v>46</v>
      </c>
      <c r="C2595" s="157" t="str">
        <f aca="false">IF(OR(A2595&lt;=299,AND(A2595&lt;3000,A2595&gt;=1000)),"NSW",IF(AND(A2595&lt;=999,A2595&gt;=800),"NT",IF(OR(AND(A2595&lt;=8999,A2595&gt;=8000),AND(A2595&lt;=3999,A2595&gt;=3000)),"VIC",IF(OR(AND(A2595&lt;=9999,A2595&gt;=9000),AND(A2595&lt;=4999,A2595&gt;=4000)),"QLD",IF(AND(A2595&lt;=5999,A2595&gt;=5000),"SA",IF(AND(A2595&lt;=6999,A2595&gt;=6000),"WA","TAS"))))))</f>
        <v>QLD</v>
      </c>
    </row>
    <row r="2596" customFormat="false" ht="14.4" hidden="false" customHeight="false" outlineLevel="0" collapsed="false">
      <c r="A2596" s="155" t="n">
        <v>4829</v>
      </c>
      <c r="B2596" s="155" t="n">
        <v>47</v>
      </c>
      <c r="C2596" s="157" t="str">
        <f aca="false">IF(OR(A2596&lt;=299,AND(A2596&lt;3000,A2596&gt;=1000)),"NSW",IF(AND(A2596&lt;=999,A2596&gt;=800),"NT",IF(OR(AND(A2596&lt;=8999,A2596&gt;=8000),AND(A2596&lt;=3999,A2596&gt;=3000)),"VIC",IF(OR(AND(A2596&lt;=9999,A2596&gt;=9000),AND(A2596&lt;=4999,A2596&gt;=4000)),"QLD",IF(AND(A2596&lt;=5999,A2596&gt;=5000),"SA",IF(AND(A2596&lt;=6999,A2596&gt;=6000),"WA","TAS"))))))</f>
        <v>QLD</v>
      </c>
    </row>
    <row r="2597" customFormat="false" ht="14.4" hidden="false" customHeight="false" outlineLevel="0" collapsed="false">
      <c r="A2597" s="155" t="n">
        <v>4830</v>
      </c>
      <c r="B2597" s="155" t="n">
        <v>46</v>
      </c>
      <c r="C2597" s="157" t="str">
        <f aca="false">IF(OR(A2597&lt;=299,AND(A2597&lt;3000,A2597&gt;=1000)),"NSW",IF(AND(A2597&lt;=999,A2597&gt;=800),"NT",IF(OR(AND(A2597&lt;=8999,A2597&gt;=8000),AND(A2597&lt;=3999,A2597&gt;=3000)),"VIC",IF(OR(AND(A2597&lt;=9999,A2597&gt;=9000),AND(A2597&lt;=4999,A2597&gt;=4000)),"QLD",IF(AND(A2597&lt;=5999,A2597&gt;=5000),"SA",IF(AND(A2597&lt;=6999,A2597&gt;=6000),"WA","TAS"))))))</f>
        <v>QLD</v>
      </c>
    </row>
    <row r="2598" customFormat="false" ht="14.4" hidden="false" customHeight="false" outlineLevel="0" collapsed="false">
      <c r="A2598" s="155" t="n">
        <v>4849</v>
      </c>
      <c r="B2598" s="155" t="n">
        <v>39</v>
      </c>
      <c r="C2598" s="157" t="str">
        <f aca="false">IF(OR(A2598&lt;=299,AND(A2598&lt;3000,A2598&gt;=1000)),"NSW",IF(AND(A2598&lt;=999,A2598&gt;=800),"NT",IF(OR(AND(A2598&lt;=8999,A2598&gt;=8000),AND(A2598&lt;=3999,A2598&gt;=3000)),"VIC",IF(OR(AND(A2598&lt;=9999,A2598&gt;=9000),AND(A2598&lt;=4999,A2598&gt;=4000)),"QLD",IF(AND(A2598&lt;=5999,A2598&gt;=5000),"SA",IF(AND(A2598&lt;=6999,A2598&gt;=6000),"WA","TAS"))))))</f>
        <v>QLD</v>
      </c>
    </row>
    <row r="2599" customFormat="false" ht="14.4" hidden="false" customHeight="false" outlineLevel="0" collapsed="false">
      <c r="A2599" s="155" t="n">
        <v>4850</v>
      </c>
      <c r="B2599" s="155" t="n">
        <v>39</v>
      </c>
      <c r="C2599" s="157" t="str">
        <f aca="false">IF(OR(A2599&lt;=299,AND(A2599&lt;3000,A2599&gt;=1000)),"NSW",IF(AND(A2599&lt;=999,A2599&gt;=800),"NT",IF(OR(AND(A2599&lt;=8999,A2599&gt;=8000),AND(A2599&lt;=3999,A2599&gt;=3000)),"VIC",IF(OR(AND(A2599&lt;=9999,A2599&gt;=9000),AND(A2599&lt;=4999,A2599&gt;=4000)),"QLD",IF(AND(A2599&lt;=5999,A2599&gt;=5000),"SA",IF(AND(A2599&lt;=6999,A2599&gt;=6000),"WA","TAS"))))))</f>
        <v>QLD</v>
      </c>
    </row>
    <row r="2600" customFormat="false" ht="14.4" hidden="false" customHeight="false" outlineLevel="0" collapsed="false">
      <c r="A2600" s="155" t="n">
        <v>4852</v>
      </c>
      <c r="B2600" s="155" t="n">
        <v>39</v>
      </c>
      <c r="C2600" s="157" t="str">
        <f aca="false">IF(OR(A2600&lt;=299,AND(A2600&lt;3000,A2600&gt;=1000)),"NSW",IF(AND(A2600&lt;=999,A2600&gt;=800),"NT",IF(OR(AND(A2600&lt;=8999,A2600&gt;=8000),AND(A2600&lt;=3999,A2600&gt;=3000)),"VIC",IF(OR(AND(A2600&lt;=9999,A2600&gt;=9000),AND(A2600&lt;=4999,A2600&gt;=4000)),"QLD",IF(AND(A2600&lt;=5999,A2600&gt;=5000),"SA",IF(AND(A2600&lt;=6999,A2600&gt;=6000),"WA","TAS"))))))</f>
        <v>QLD</v>
      </c>
    </row>
    <row r="2601" customFormat="false" ht="14.4" hidden="false" customHeight="false" outlineLevel="0" collapsed="false">
      <c r="A2601" s="155" t="n">
        <v>4854</v>
      </c>
      <c r="B2601" s="155" t="n">
        <v>39</v>
      </c>
      <c r="C2601" s="157" t="str">
        <f aca="false">IF(OR(A2601&lt;=299,AND(A2601&lt;3000,A2601&gt;=1000)),"NSW",IF(AND(A2601&lt;=999,A2601&gt;=800),"NT",IF(OR(AND(A2601&lt;=8999,A2601&gt;=8000),AND(A2601&lt;=3999,A2601&gt;=3000)),"VIC",IF(OR(AND(A2601&lt;=9999,A2601&gt;=9000),AND(A2601&lt;=4999,A2601&gt;=4000)),"QLD",IF(AND(A2601&lt;=5999,A2601&gt;=5000),"SA",IF(AND(A2601&lt;=6999,A2601&gt;=6000),"WA","TAS"))))))</f>
        <v>QLD</v>
      </c>
    </row>
    <row r="2602" customFormat="false" ht="14.4" hidden="false" customHeight="false" outlineLevel="0" collapsed="false">
      <c r="A2602" s="155" t="n">
        <v>4855</v>
      </c>
      <c r="B2602" s="155" t="n">
        <v>39</v>
      </c>
      <c r="C2602" s="157" t="str">
        <f aca="false">IF(OR(A2602&lt;=299,AND(A2602&lt;3000,A2602&gt;=1000)),"NSW",IF(AND(A2602&lt;=999,A2602&gt;=800),"NT",IF(OR(AND(A2602&lt;=8999,A2602&gt;=8000),AND(A2602&lt;=3999,A2602&gt;=3000)),"VIC",IF(OR(AND(A2602&lt;=9999,A2602&gt;=9000),AND(A2602&lt;=4999,A2602&gt;=4000)),"QLD",IF(AND(A2602&lt;=5999,A2602&gt;=5000),"SA",IF(AND(A2602&lt;=6999,A2602&gt;=6000),"WA","TAS"))))))</f>
        <v>QLD</v>
      </c>
    </row>
    <row r="2603" customFormat="false" ht="14.4" hidden="false" customHeight="false" outlineLevel="0" collapsed="false">
      <c r="A2603" s="155" t="n">
        <v>4856</v>
      </c>
      <c r="B2603" s="155" t="n">
        <v>39</v>
      </c>
      <c r="C2603" s="157" t="str">
        <f aca="false">IF(OR(A2603&lt;=299,AND(A2603&lt;3000,A2603&gt;=1000)),"NSW",IF(AND(A2603&lt;=999,A2603&gt;=800),"NT",IF(OR(AND(A2603&lt;=8999,A2603&gt;=8000),AND(A2603&lt;=3999,A2603&gt;=3000)),"VIC",IF(OR(AND(A2603&lt;=9999,A2603&gt;=9000),AND(A2603&lt;=4999,A2603&gt;=4000)),"QLD",IF(AND(A2603&lt;=5999,A2603&gt;=5000),"SA",IF(AND(A2603&lt;=6999,A2603&gt;=6000),"WA","TAS"))))))</f>
        <v>QLD</v>
      </c>
    </row>
    <row r="2604" customFormat="false" ht="14.4" hidden="false" customHeight="false" outlineLevel="0" collapsed="false">
      <c r="A2604" s="155" t="n">
        <v>4857</v>
      </c>
      <c r="B2604" s="155" t="n">
        <v>39</v>
      </c>
      <c r="C2604" s="157" t="str">
        <f aca="false">IF(OR(A2604&lt;=299,AND(A2604&lt;3000,A2604&gt;=1000)),"NSW",IF(AND(A2604&lt;=999,A2604&gt;=800),"NT",IF(OR(AND(A2604&lt;=8999,A2604&gt;=8000),AND(A2604&lt;=3999,A2604&gt;=3000)),"VIC",IF(OR(AND(A2604&lt;=9999,A2604&gt;=9000),AND(A2604&lt;=4999,A2604&gt;=4000)),"QLD",IF(AND(A2604&lt;=5999,A2604&gt;=5000),"SA",IF(AND(A2604&lt;=6999,A2604&gt;=6000),"WA","TAS"))))))</f>
        <v>QLD</v>
      </c>
    </row>
    <row r="2605" customFormat="false" ht="14.4" hidden="false" customHeight="false" outlineLevel="0" collapsed="false">
      <c r="A2605" s="155" t="n">
        <v>4858</v>
      </c>
      <c r="B2605" s="155" t="n">
        <v>39</v>
      </c>
      <c r="C2605" s="157" t="str">
        <f aca="false">IF(OR(A2605&lt;=299,AND(A2605&lt;3000,A2605&gt;=1000)),"NSW",IF(AND(A2605&lt;=999,A2605&gt;=800),"NT",IF(OR(AND(A2605&lt;=8999,A2605&gt;=8000),AND(A2605&lt;=3999,A2605&gt;=3000)),"VIC",IF(OR(AND(A2605&lt;=9999,A2605&gt;=9000),AND(A2605&lt;=4999,A2605&gt;=4000)),"QLD",IF(AND(A2605&lt;=5999,A2605&gt;=5000),"SA",IF(AND(A2605&lt;=6999,A2605&gt;=6000),"WA","TAS"))))))</f>
        <v>QLD</v>
      </c>
    </row>
    <row r="2606" customFormat="false" ht="14.4" hidden="false" customHeight="false" outlineLevel="0" collapsed="false">
      <c r="A2606" s="155" t="n">
        <v>4859</v>
      </c>
      <c r="B2606" s="155" t="n">
        <v>39</v>
      </c>
      <c r="C2606" s="157" t="str">
        <f aca="false">IF(OR(A2606&lt;=299,AND(A2606&lt;3000,A2606&gt;=1000)),"NSW",IF(AND(A2606&lt;=999,A2606&gt;=800),"NT",IF(OR(AND(A2606&lt;=8999,A2606&gt;=8000),AND(A2606&lt;=3999,A2606&gt;=3000)),"VIC",IF(OR(AND(A2606&lt;=9999,A2606&gt;=9000),AND(A2606&lt;=4999,A2606&gt;=4000)),"QLD",IF(AND(A2606&lt;=5999,A2606&gt;=5000),"SA",IF(AND(A2606&lt;=6999,A2606&gt;=6000),"WA","TAS"))))))</f>
        <v>QLD</v>
      </c>
    </row>
    <row r="2607" customFormat="false" ht="14.4" hidden="false" customHeight="false" outlineLevel="0" collapsed="false">
      <c r="A2607" s="155" t="n">
        <v>4860</v>
      </c>
      <c r="B2607" s="155" t="n">
        <v>39</v>
      </c>
      <c r="C2607" s="157" t="str">
        <f aca="false">IF(OR(A2607&lt;=299,AND(A2607&lt;3000,A2607&gt;=1000)),"NSW",IF(AND(A2607&lt;=999,A2607&gt;=800),"NT",IF(OR(AND(A2607&lt;=8999,A2607&gt;=8000),AND(A2607&lt;=3999,A2607&gt;=3000)),"VIC",IF(OR(AND(A2607&lt;=9999,A2607&gt;=9000),AND(A2607&lt;=4999,A2607&gt;=4000)),"QLD",IF(AND(A2607&lt;=5999,A2607&gt;=5000),"SA",IF(AND(A2607&lt;=6999,A2607&gt;=6000),"WA","TAS"))))))</f>
        <v>QLD</v>
      </c>
    </row>
    <row r="2608" customFormat="false" ht="14.4" hidden="false" customHeight="false" outlineLevel="0" collapsed="false">
      <c r="A2608" s="155" t="n">
        <v>4861</v>
      </c>
      <c r="B2608" s="155" t="n">
        <v>39</v>
      </c>
      <c r="C2608" s="157" t="str">
        <f aca="false">IF(OR(A2608&lt;=299,AND(A2608&lt;3000,A2608&gt;=1000)),"NSW",IF(AND(A2608&lt;=999,A2608&gt;=800),"NT",IF(OR(AND(A2608&lt;=8999,A2608&gt;=8000),AND(A2608&lt;=3999,A2608&gt;=3000)),"VIC",IF(OR(AND(A2608&lt;=9999,A2608&gt;=9000),AND(A2608&lt;=4999,A2608&gt;=4000)),"QLD",IF(AND(A2608&lt;=5999,A2608&gt;=5000),"SA",IF(AND(A2608&lt;=6999,A2608&gt;=6000),"WA","TAS"))))))</f>
        <v>QLD</v>
      </c>
    </row>
    <row r="2609" customFormat="false" ht="14.4" hidden="false" customHeight="false" outlineLevel="0" collapsed="false">
      <c r="A2609" s="155" t="n">
        <v>4865</v>
      </c>
      <c r="B2609" s="155" t="n">
        <v>39</v>
      </c>
      <c r="C2609" s="157" t="str">
        <f aca="false">IF(OR(A2609&lt;=299,AND(A2609&lt;3000,A2609&gt;=1000)),"NSW",IF(AND(A2609&lt;=999,A2609&gt;=800),"NT",IF(OR(AND(A2609&lt;=8999,A2609&gt;=8000),AND(A2609&lt;=3999,A2609&gt;=3000)),"VIC",IF(OR(AND(A2609&lt;=9999,A2609&gt;=9000),AND(A2609&lt;=4999,A2609&gt;=4000)),"QLD",IF(AND(A2609&lt;=5999,A2609&gt;=5000),"SA",IF(AND(A2609&lt;=6999,A2609&gt;=6000),"WA","TAS"))))))</f>
        <v>QLD</v>
      </c>
    </row>
    <row r="2610" customFormat="false" ht="14.4" hidden="false" customHeight="false" outlineLevel="0" collapsed="false">
      <c r="A2610" s="155" t="n">
        <v>4868</v>
      </c>
      <c r="B2610" s="155" t="n">
        <v>39</v>
      </c>
      <c r="C2610" s="157" t="str">
        <f aca="false">IF(OR(A2610&lt;=299,AND(A2610&lt;3000,A2610&gt;=1000)),"NSW",IF(AND(A2610&lt;=999,A2610&gt;=800),"NT",IF(OR(AND(A2610&lt;=8999,A2610&gt;=8000),AND(A2610&lt;=3999,A2610&gt;=3000)),"VIC",IF(OR(AND(A2610&lt;=9999,A2610&gt;=9000),AND(A2610&lt;=4999,A2610&gt;=4000)),"QLD",IF(AND(A2610&lt;=5999,A2610&gt;=5000),"SA",IF(AND(A2610&lt;=6999,A2610&gt;=6000),"WA","TAS"))))))</f>
        <v>QLD</v>
      </c>
    </row>
    <row r="2611" customFormat="false" ht="14.4" hidden="false" customHeight="false" outlineLevel="0" collapsed="false">
      <c r="A2611" s="155" t="n">
        <v>4869</v>
      </c>
      <c r="B2611" s="155" t="n">
        <v>39</v>
      </c>
      <c r="C2611" s="157" t="str">
        <f aca="false">IF(OR(A2611&lt;=299,AND(A2611&lt;3000,A2611&gt;=1000)),"NSW",IF(AND(A2611&lt;=999,A2611&gt;=800),"NT",IF(OR(AND(A2611&lt;=8999,A2611&gt;=8000),AND(A2611&lt;=3999,A2611&gt;=3000)),"VIC",IF(OR(AND(A2611&lt;=9999,A2611&gt;=9000),AND(A2611&lt;=4999,A2611&gt;=4000)),"QLD",IF(AND(A2611&lt;=5999,A2611&gt;=5000),"SA",IF(AND(A2611&lt;=6999,A2611&gt;=6000),"WA","TAS"))))))</f>
        <v>QLD</v>
      </c>
    </row>
    <row r="2612" customFormat="false" ht="14.4" hidden="false" customHeight="false" outlineLevel="0" collapsed="false">
      <c r="A2612" s="155" t="n">
        <v>4870</v>
      </c>
      <c r="B2612" s="155" t="n">
        <v>39</v>
      </c>
      <c r="C2612" s="157" t="str">
        <f aca="false">IF(OR(A2612&lt;=299,AND(A2612&lt;3000,A2612&gt;=1000)),"NSW",IF(AND(A2612&lt;=999,A2612&gt;=800),"NT",IF(OR(AND(A2612&lt;=8999,A2612&gt;=8000),AND(A2612&lt;=3999,A2612&gt;=3000)),"VIC",IF(OR(AND(A2612&lt;=9999,A2612&gt;=9000),AND(A2612&lt;=4999,A2612&gt;=4000)),"QLD",IF(AND(A2612&lt;=5999,A2612&gt;=5000),"SA",IF(AND(A2612&lt;=6999,A2612&gt;=6000),"WA","TAS"))))))</f>
        <v>QLD</v>
      </c>
    </row>
    <row r="2613" customFormat="false" ht="14.4" hidden="false" customHeight="false" outlineLevel="0" collapsed="false">
      <c r="A2613" s="155" t="n">
        <v>4871</v>
      </c>
      <c r="B2613" s="155" t="n">
        <v>39</v>
      </c>
      <c r="C2613" s="157" t="str">
        <f aca="false">IF(OR(A2613&lt;=299,AND(A2613&lt;3000,A2613&gt;=1000)),"NSW",IF(AND(A2613&lt;=999,A2613&gt;=800),"NT",IF(OR(AND(A2613&lt;=8999,A2613&gt;=8000),AND(A2613&lt;=3999,A2613&gt;=3000)),"VIC",IF(OR(AND(A2613&lt;=9999,A2613&gt;=9000),AND(A2613&lt;=4999,A2613&gt;=4000)),"QLD",IF(AND(A2613&lt;=5999,A2613&gt;=5000),"SA",IF(AND(A2613&lt;=6999,A2613&gt;=6000),"WA","TAS"))))))</f>
        <v>QLD</v>
      </c>
    </row>
    <row r="2614" customFormat="false" ht="14.4" hidden="false" customHeight="false" outlineLevel="0" collapsed="false">
      <c r="A2614" s="155" t="n">
        <v>4872</v>
      </c>
      <c r="B2614" s="155" t="n">
        <v>39</v>
      </c>
      <c r="C2614" s="157" t="str">
        <f aca="false">IF(OR(A2614&lt;=299,AND(A2614&lt;3000,A2614&gt;=1000)),"NSW",IF(AND(A2614&lt;=999,A2614&gt;=800),"NT",IF(OR(AND(A2614&lt;=8999,A2614&gt;=8000),AND(A2614&lt;=3999,A2614&gt;=3000)),"VIC",IF(OR(AND(A2614&lt;=9999,A2614&gt;=9000),AND(A2614&lt;=4999,A2614&gt;=4000)),"QLD",IF(AND(A2614&lt;=5999,A2614&gt;=5000),"SA",IF(AND(A2614&lt;=6999,A2614&gt;=6000),"WA","TAS"))))))</f>
        <v>QLD</v>
      </c>
    </row>
    <row r="2615" customFormat="false" ht="14.4" hidden="false" customHeight="false" outlineLevel="0" collapsed="false">
      <c r="A2615" s="155" t="n">
        <v>4873</v>
      </c>
      <c r="B2615" s="155" t="n">
        <v>39</v>
      </c>
      <c r="C2615" s="157" t="str">
        <f aca="false">IF(OR(A2615&lt;=299,AND(A2615&lt;3000,A2615&gt;=1000)),"NSW",IF(AND(A2615&lt;=999,A2615&gt;=800),"NT",IF(OR(AND(A2615&lt;=8999,A2615&gt;=8000),AND(A2615&lt;=3999,A2615&gt;=3000)),"VIC",IF(OR(AND(A2615&lt;=9999,A2615&gt;=9000),AND(A2615&lt;=4999,A2615&gt;=4000)),"QLD",IF(AND(A2615&lt;=5999,A2615&gt;=5000),"SA",IF(AND(A2615&lt;=6999,A2615&gt;=6000),"WA","TAS"))))))</f>
        <v>QLD</v>
      </c>
    </row>
    <row r="2616" customFormat="false" ht="14.4" hidden="false" customHeight="false" outlineLevel="0" collapsed="false">
      <c r="A2616" s="155" t="n">
        <v>4874</v>
      </c>
      <c r="B2616" s="155" t="n">
        <v>36</v>
      </c>
      <c r="C2616" s="157" t="str">
        <f aca="false">IF(OR(A2616&lt;=299,AND(A2616&lt;3000,A2616&gt;=1000)),"NSW",IF(AND(A2616&lt;=999,A2616&gt;=800),"NT",IF(OR(AND(A2616&lt;=8999,A2616&gt;=8000),AND(A2616&lt;=3999,A2616&gt;=3000)),"VIC",IF(OR(AND(A2616&lt;=9999,A2616&gt;=9000),AND(A2616&lt;=4999,A2616&gt;=4000)),"QLD",IF(AND(A2616&lt;=5999,A2616&gt;=5000),"SA",IF(AND(A2616&lt;=6999,A2616&gt;=6000),"WA","TAS"))))))</f>
        <v>QLD</v>
      </c>
    </row>
    <row r="2617" customFormat="false" ht="14.4" hidden="false" customHeight="false" outlineLevel="0" collapsed="false">
      <c r="A2617" s="155" t="n">
        <v>4875</v>
      </c>
      <c r="B2617" s="155" t="n">
        <v>36</v>
      </c>
      <c r="C2617" s="157" t="str">
        <f aca="false">IF(OR(A2617&lt;=299,AND(A2617&lt;3000,A2617&gt;=1000)),"NSW",IF(AND(A2617&lt;=999,A2617&gt;=800),"NT",IF(OR(AND(A2617&lt;=8999,A2617&gt;=8000),AND(A2617&lt;=3999,A2617&gt;=3000)),"VIC",IF(OR(AND(A2617&lt;=9999,A2617&gt;=9000),AND(A2617&lt;=4999,A2617&gt;=4000)),"QLD",IF(AND(A2617&lt;=5999,A2617&gt;=5000),"SA",IF(AND(A2617&lt;=6999,A2617&gt;=6000),"WA","TAS"))))))</f>
        <v>QLD</v>
      </c>
    </row>
    <row r="2618" customFormat="false" ht="14.4" hidden="false" customHeight="false" outlineLevel="0" collapsed="false">
      <c r="A2618" s="155" t="n">
        <v>4876</v>
      </c>
      <c r="B2618" s="155" t="n">
        <v>36</v>
      </c>
      <c r="C2618" s="157" t="str">
        <f aca="false">IF(OR(A2618&lt;=299,AND(A2618&lt;3000,A2618&gt;=1000)),"NSW",IF(AND(A2618&lt;=999,A2618&gt;=800),"NT",IF(OR(AND(A2618&lt;=8999,A2618&gt;=8000),AND(A2618&lt;=3999,A2618&gt;=3000)),"VIC",IF(OR(AND(A2618&lt;=9999,A2618&gt;=9000),AND(A2618&lt;=4999,A2618&gt;=4000)),"QLD",IF(AND(A2618&lt;=5999,A2618&gt;=5000),"SA",IF(AND(A2618&lt;=6999,A2618&gt;=6000),"WA","TAS"))))))</f>
        <v>QLD</v>
      </c>
    </row>
    <row r="2619" customFormat="false" ht="14.4" hidden="false" customHeight="false" outlineLevel="0" collapsed="false">
      <c r="A2619" s="155" t="n">
        <v>4878</v>
      </c>
      <c r="B2619" s="155" t="n">
        <v>39</v>
      </c>
      <c r="C2619" s="157" t="str">
        <f aca="false">IF(OR(A2619&lt;=299,AND(A2619&lt;3000,A2619&gt;=1000)),"NSW",IF(AND(A2619&lt;=999,A2619&gt;=800),"NT",IF(OR(AND(A2619&lt;=8999,A2619&gt;=8000),AND(A2619&lt;=3999,A2619&gt;=3000)),"VIC",IF(OR(AND(A2619&lt;=9999,A2619&gt;=9000),AND(A2619&lt;=4999,A2619&gt;=4000)),"QLD",IF(AND(A2619&lt;=5999,A2619&gt;=5000),"SA",IF(AND(A2619&lt;=6999,A2619&gt;=6000),"WA","TAS"))))))</f>
        <v>QLD</v>
      </c>
    </row>
    <row r="2620" customFormat="false" ht="14.4" hidden="false" customHeight="false" outlineLevel="0" collapsed="false">
      <c r="A2620" s="155" t="n">
        <v>4879</v>
      </c>
      <c r="B2620" s="155" t="n">
        <v>39</v>
      </c>
      <c r="C2620" s="157" t="str">
        <f aca="false">IF(OR(A2620&lt;=299,AND(A2620&lt;3000,A2620&gt;=1000)),"NSW",IF(AND(A2620&lt;=999,A2620&gt;=800),"NT",IF(OR(AND(A2620&lt;=8999,A2620&gt;=8000),AND(A2620&lt;=3999,A2620&gt;=3000)),"VIC",IF(OR(AND(A2620&lt;=9999,A2620&gt;=9000),AND(A2620&lt;=4999,A2620&gt;=4000)),"QLD",IF(AND(A2620&lt;=5999,A2620&gt;=5000),"SA",IF(AND(A2620&lt;=6999,A2620&gt;=6000),"WA","TAS"))))))</f>
        <v>QLD</v>
      </c>
    </row>
    <row r="2621" customFormat="false" ht="14.4" hidden="false" customHeight="false" outlineLevel="0" collapsed="false">
      <c r="A2621" s="155" t="n">
        <v>4880</v>
      </c>
      <c r="B2621" s="155" t="n">
        <v>39</v>
      </c>
      <c r="C2621" s="157" t="str">
        <f aca="false">IF(OR(A2621&lt;=299,AND(A2621&lt;3000,A2621&gt;=1000)),"NSW",IF(AND(A2621&lt;=999,A2621&gt;=800),"NT",IF(OR(AND(A2621&lt;=8999,A2621&gt;=8000),AND(A2621&lt;=3999,A2621&gt;=3000)),"VIC",IF(OR(AND(A2621&lt;=9999,A2621&gt;=9000),AND(A2621&lt;=4999,A2621&gt;=4000)),"QLD",IF(AND(A2621&lt;=5999,A2621&gt;=5000),"SA",IF(AND(A2621&lt;=6999,A2621&gt;=6000),"WA","TAS"))))))</f>
        <v>QLD</v>
      </c>
    </row>
    <row r="2622" customFormat="false" ht="14.4" hidden="false" customHeight="false" outlineLevel="0" collapsed="false">
      <c r="A2622" s="155" t="n">
        <v>4882</v>
      </c>
      <c r="B2622" s="155" t="n">
        <v>39</v>
      </c>
      <c r="C2622" s="157" t="str">
        <f aca="false">IF(OR(A2622&lt;=299,AND(A2622&lt;3000,A2622&gt;=1000)),"NSW",IF(AND(A2622&lt;=999,A2622&gt;=800),"NT",IF(OR(AND(A2622&lt;=8999,A2622&gt;=8000),AND(A2622&lt;=3999,A2622&gt;=3000)),"VIC",IF(OR(AND(A2622&lt;=9999,A2622&gt;=9000),AND(A2622&lt;=4999,A2622&gt;=4000)),"QLD",IF(AND(A2622&lt;=5999,A2622&gt;=5000),"SA",IF(AND(A2622&lt;=6999,A2622&gt;=6000),"WA","TAS"))))))</f>
        <v>QLD</v>
      </c>
    </row>
    <row r="2623" customFormat="false" ht="14.4" hidden="false" customHeight="false" outlineLevel="0" collapsed="false">
      <c r="A2623" s="155" t="n">
        <v>4883</v>
      </c>
      <c r="B2623" s="155" t="n">
        <v>39</v>
      </c>
      <c r="C2623" s="157" t="str">
        <f aca="false">IF(OR(A2623&lt;=299,AND(A2623&lt;3000,A2623&gt;=1000)),"NSW",IF(AND(A2623&lt;=999,A2623&gt;=800),"NT",IF(OR(AND(A2623&lt;=8999,A2623&gt;=8000),AND(A2623&lt;=3999,A2623&gt;=3000)),"VIC",IF(OR(AND(A2623&lt;=9999,A2623&gt;=9000),AND(A2623&lt;=4999,A2623&gt;=4000)),"QLD",IF(AND(A2623&lt;=5999,A2623&gt;=5000),"SA",IF(AND(A2623&lt;=6999,A2623&gt;=6000),"WA","TAS"))))))</f>
        <v>QLD</v>
      </c>
    </row>
    <row r="2624" customFormat="false" ht="14.4" hidden="false" customHeight="false" outlineLevel="0" collapsed="false">
      <c r="A2624" s="155" t="n">
        <v>4885</v>
      </c>
      <c r="B2624" s="155" t="n">
        <v>39</v>
      </c>
      <c r="C2624" s="157" t="str">
        <f aca="false">IF(OR(A2624&lt;=299,AND(A2624&lt;3000,A2624&gt;=1000)),"NSW",IF(AND(A2624&lt;=999,A2624&gt;=800),"NT",IF(OR(AND(A2624&lt;=8999,A2624&gt;=8000),AND(A2624&lt;=3999,A2624&gt;=3000)),"VIC",IF(OR(AND(A2624&lt;=9999,A2624&gt;=9000),AND(A2624&lt;=4999,A2624&gt;=4000)),"QLD",IF(AND(A2624&lt;=5999,A2624&gt;=5000),"SA",IF(AND(A2624&lt;=6999,A2624&gt;=6000),"WA","TAS"))))))</f>
        <v>QLD</v>
      </c>
    </row>
    <row r="2625" customFormat="false" ht="14.4" hidden="false" customHeight="false" outlineLevel="0" collapsed="false">
      <c r="A2625" s="155" t="n">
        <v>4886</v>
      </c>
      <c r="B2625" s="155" t="n">
        <v>39</v>
      </c>
      <c r="C2625" s="157" t="str">
        <f aca="false">IF(OR(A2625&lt;=299,AND(A2625&lt;3000,A2625&gt;=1000)),"NSW",IF(AND(A2625&lt;=999,A2625&gt;=800),"NT",IF(OR(AND(A2625&lt;=8999,A2625&gt;=8000),AND(A2625&lt;=3999,A2625&gt;=3000)),"VIC",IF(OR(AND(A2625&lt;=9999,A2625&gt;=9000),AND(A2625&lt;=4999,A2625&gt;=4000)),"QLD",IF(AND(A2625&lt;=5999,A2625&gt;=5000),"SA",IF(AND(A2625&lt;=6999,A2625&gt;=6000),"WA","TAS"))))))</f>
        <v>QLD</v>
      </c>
    </row>
    <row r="2626" customFormat="false" ht="14.4" hidden="false" customHeight="false" outlineLevel="0" collapsed="false">
      <c r="A2626" s="155" t="n">
        <v>4890</v>
      </c>
      <c r="B2626" s="155" t="n">
        <v>39</v>
      </c>
      <c r="C2626" s="157" t="str">
        <f aca="false">IF(OR(A2626&lt;=299,AND(A2626&lt;3000,A2626&gt;=1000)),"NSW",IF(AND(A2626&lt;=999,A2626&gt;=800),"NT",IF(OR(AND(A2626&lt;=8999,A2626&gt;=8000),AND(A2626&lt;=3999,A2626&gt;=3000)),"VIC",IF(OR(AND(A2626&lt;=9999,A2626&gt;=9000),AND(A2626&lt;=4999,A2626&gt;=4000)),"QLD",IF(AND(A2626&lt;=5999,A2626&gt;=5000),"SA",IF(AND(A2626&lt;=6999,A2626&gt;=6000),"WA","TAS"))))))</f>
        <v>QLD</v>
      </c>
    </row>
    <row r="2627" customFormat="false" ht="14.4" hidden="false" customHeight="false" outlineLevel="0" collapsed="false">
      <c r="A2627" s="155" t="n">
        <v>4891</v>
      </c>
      <c r="B2627" s="155" t="n">
        <v>39</v>
      </c>
      <c r="C2627" s="157" t="str">
        <f aca="false">IF(OR(A2627&lt;=299,AND(A2627&lt;3000,A2627&gt;=1000)),"NSW",IF(AND(A2627&lt;=999,A2627&gt;=800),"NT",IF(OR(AND(A2627&lt;=8999,A2627&gt;=8000),AND(A2627&lt;=3999,A2627&gt;=3000)),"VIC",IF(OR(AND(A2627&lt;=9999,A2627&gt;=9000),AND(A2627&lt;=4999,A2627&gt;=4000)),"QLD",IF(AND(A2627&lt;=5999,A2627&gt;=5000),"SA",IF(AND(A2627&lt;=6999,A2627&gt;=6000),"WA","TAS"))))))</f>
        <v>QLD</v>
      </c>
    </row>
    <row r="2628" customFormat="false" ht="14.4" hidden="false" customHeight="false" outlineLevel="0" collapsed="false">
      <c r="A2628" s="155" t="n">
        <v>5000</v>
      </c>
      <c r="B2628" s="155" t="n">
        <v>33</v>
      </c>
      <c r="C2628" s="157" t="str">
        <f aca="false">IF(OR(A2628&lt;=299,AND(A2628&lt;3000,A2628&gt;=1000)),"NSW",IF(AND(A2628&lt;=999,A2628&gt;=800),"NT",IF(OR(AND(A2628&lt;=8999,A2628&gt;=8000),AND(A2628&lt;=3999,A2628&gt;=3000)),"VIC",IF(OR(AND(A2628&lt;=9999,A2628&gt;=9000),AND(A2628&lt;=4999,A2628&gt;=4000)),"QLD",IF(AND(A2628&lt;=5999,A2628&gt;=5000),"SA",IF(AND(A2628&lt;=6999,A2628&gt;=6000),"WA","TAS"))))))</f>
        <v>SA</v>
      </c>
    </row>
    <row r="2629" customFormat="false" ht="14.4" hidden="false" customHeight="false" outlineLevel="0" collapsed="false">
      <c r="A2629" s="155" t="n">
        <v>5001</v>
      </c>
      <c r="B2629" s="155" t="n">
        <v>33</v>
      </c>
      <c r="C2629" s="157" t="str">
        <f aca="false">IF(OR(A2629&lt;=299,AND(A2629&lt;3000,A2629&gt;=1000)),"NSW",IF(AND(A2629&lt;=999,A2629&gt;=800),"NT",IF(OR(AND(A2629&lt;=8999,A2629&gt;=8000),AND(A2629&lt;=3999,A2629&gt;=3000)),"VIC",IF(OR(AND(A2629&lt;=9999,A2629&gt;=9000),AND(A2629&lt;=4999,A2629&gt;=4000)),"QLD",IF(AND(A2629&lt;=5999,A2629&gt;=5000),"SA",IF(AND(A2629&lt;=6999,A2629&gt;=6000),"WA","TAS"))))))</f>
        <v>SA</v>
      </c>
    </row>
    <row r="2630" customFormat="false" ht="14.4" hidden="false" customHeight="false" outlineLevel="0" collapsed="false">
      <c r="A2630" s="155" t="n">
        <v>5005</v>
      </c>
      <c r="B2630" s="155" t="n">
        <v>33</v>
      </c>
      <c r="C2630" s="157" t="str">
        <f aca="false">IF(OR(A2630&lt;=299,AND(A2630&lt;3000,A2630&gt;=1000)),"NSW",IF(AND(A2630&lt;=999,A2630&gt;=800),"NT",IF(OR(AND(A2630&lt;=8999,A2630&gt;=8000),AND(A2630&lt;=3999,A2630&gt;=3000)),"VIC",IF(OR(AND(A2630&lt;=9999,A2630&gt;=9000),AND(A2630&lt;=4999,A2630&gt;=4000)),"QLD",IF(AND(A2630&lt;=5999,A2630&gt;=5000),"SA",IF(AND(A2630&lt;=6999,A2630&gt;=6000),"WA","TAS"))))))</f>
        <v>SA</v>
      </c>
    </row>
    <row r="2631" customFormat="false" ht="14.4" hidden="false" customHeight="false" outlineLevel="0" collapsed="false">
      <c r="A2631" s="155" t="n">
        <v>5006</v>
      </c>
      <c r="B2631" s="155" t="n">
        <v>33</v>
      </c>
      <c r="C2631" s="157" t="str">
        <f aca="false">IF(OR(A2631&lt;=299,AND(A2631&lt;3000,A2631&gt;=1000)),"NSW",IF(AND(A2631&lt;=999,A2631&gt;=800),"NT",IF(OR(AND(A2631&lt;=8999,A2631&gt;=8000),AND(A2631&lt;=3999,A2631&gt;=3000)),"VIC",IF(OR(AND(A2631&lt;=9999,A2631&gt;=9000),AND(A2631&lt;=4999,A2631&gt;=4000)),"QLD",IF(AND(A2631&lt;=5999,A2631&gt;=5000),"SA",IF(AND(A2631&lt;=6999,A2631&gt;=6000),"WA","TAS"))))))</f>
        <v>SA</v>
      </c>
    </row>
    <row r="2632" customFormat="false" ht="14.4" hidden="false" customHeight="false" outlineLevel="0" collapsed="false">
      <c r="A2632" s="155" t="n">
        <v>5007</v>
      </c>
      <c r="B2632" s="155" t="n">
        <v>33</v>
      </c>
      <c r="C2632" s="157" t="str">
        <f aca="false">IF(OR(A2632&lt;=299,AND(A2632&lt;3000,A2632&gt;=1000)),"NSW",IF(AND(A2632&lt;=999,A2632&gt;=800),"NT",IF(OR(AND(A2632&lt;=8999,A2632&gt;=8000),AND(A2632&lt;=3999,A2632&gt;=3000)),"VIC",IF(OR(AND(A2632&lt;=9999,A2632&gt;=9000),AND(A2632&lt;=4999,A2632&gt;=4000)),"QLD",IF(AND(A2632&lt;=5999,A2632&gt;=5000),"SA",IF(AND(A2632&lt;=6999,A2632&gt;=6000),"WA","TAS"))))))</f>
        <v>SA</v>
      </c>
    </row>
    <row r="2633" customFormat="false" ht="14.4" hidden="false" customHeight="false" outlineLevel="0" collapsed="false">
      <c r="A2633" s="155" t="n">
        <v>5008</v>
      </c>
      <c r="B2633" s="155" t="n">
        <v>33</v>
      </c>
      <c r="C2633" s="157" t="str">
        <f aca="false">IF(OR(A2633&lt;=299,AND(A2633&lt;3000,A2633&gt;=1000)),"NSW",IF(AND(A2633&lt;=999,A2633&gt;=800),"NT",IF(OR(AND(A2633&lt;=8999,A2633&gt;=8000),AND(A2633&lt;=3999,A2633&gt;=3000)),"VIC",IF(OR(AND(A2633&lt;=9999,A2633&gt;=9000),AND(A2633&lt;=4999,A2633&gt;=4000)),"QLD",IF(AND(A2633&lt;=5999,A2633&gt;=5000),"SA",IF(AND(A2633&lt;=6999,A2633&gt;=6000),"WA","TAS"))))))</f>
        <v>SA</v>
      </c>
    </row>
    <row r="2634" customFormat="false" ht="14.4" hidden="false" customHeight="false" outlineLevel="0" collapsed="false">
      <c r="A2634" s="155" t="n">
        <v>5009</v>
      </c>
      <c r="B2634" s="155" t="n">
        <v>33</v>
      </c>
      <c r="C2634" s="157" t="str">
        <f aca="false">IF(OR(A2634&lt;=299,AND(A2634&lt;3000,A2634&gt;=1000)),"NSW",IF(AND(A2634&lt;=999,A2634&gt;=800),"NT",IF(OR(AND(A2634&lt;=8999,A2634&gt;=8000),AND(A2634&lt;=3999,A2634&gt;=3000)),"VIC",IF(OR(AND(A2634&lt;=9999,A2634&gt;=9000),AND(A2634&lt;=4999,A2634&gt;=4000)),"QLD",IF(AND(A2634&lt;=5999,A2634&gt;=5000),"SA",IF(AND(A2634&lt;=6999,A2634&gt;=6000),"WA","TAS"))))))</f>
        <v>SA</v>
      </c>
    </row>
    <row r="2635" customFormat="false" ht="14.4" hidden="false" customHeight="false" outlineLevel="0" collapsed="false">
      <c r="A2635" s="155" t="n">
        <v>5010</v>
      </c>
      <c r="B2635" s="155" t="n">
        <v>33</v>
      </c>
      <c r="C2635" s="157" t="str">
        <f aca="false">IF(OR(A2635&lt;=299,AND(A2635&lt;3000,A2635&gt;=1000)),"NSW",IF(AND(A2635&lt;=999,A2635&gt;=800),"NT",IF(OR(AND(A2635&lt;=8999,A2635&gt;=8000),AND(A2635&lt;=3999,A2635&gt;=3000)),"VIC",IF(OR(AND(A2635&lt;=9999,A2635&gt;=9000),AND(A2635&lt;=4999,A2635&gt;=4000)),"QLD",IF(AND(A2635&lt;=5999,A2635&gt;=5000),"SA",IF(AND(A2635&lt;=6999,A2635&gt;=6000),"WA","TAS"))))))</f>
        <v>SA</v>
      </c>
    </row>
    <row r="2636" customFormat="false" ht="14.4" hidden="false" customHeight="false" outlineLevel="0" collapsed="false">
      <c r="A2636" s="155" t="n">
        <v>5011</v>
      </c>
      <c r="B2636" s="155" t="n">
        <v>33</v>
      </c>
      <c r="C2636" s="157" t="str">
        <f aca="false">IF(OR(A2636&lt;=299,AND(A2636&lt;3000,A2636&gt;=1000)),"NSW",IF(AND(A2636&lt;=999,A2636&gt;=800),"NT",IF(OR(AND(A2636&lt;=8999,A2636&gt;=8000),AND(A2636&lt;=3999,A2636&gt;=3000)),"VIC",IF(OR(AND(A2636&lt;=9999,A2636&gt;=9000),AND(A2636&lt;=4999,A2636&gt;=4000)),"QLD",IF(AND(A2636&lt;=5999,A2636&gt;=5000),"SA",IF(AND(A2636&lt;=6999,A2636&gt;=6000),"WA","TAS"))))))</f>
        <v>SA</v>
      </c>
    </row>
    <row r="2637" customFormat="false" ht="14.4" hidden="false" customHeight="false" outlineLevel="0" collapsed="false">
      <c r="A2637" s="155" t="n">
        <v>5012</v>
      </c>
      <c r="B2637" s="155" t="n">
        <v>33</v>
      </c>
      <c r="C2637" s="157" t="str">
        <f aca="false">IF(OR(A2637&lt;=299,AND(A2637&lt;3000,A2637&gt;=1000)),"NSW",IF(AND(A2637&lt;=999,A2637&gt;=800),"NT",IF(OR(AND(A2637&lt;=8999,A2637&gt;=8000),AND(A2637&lt;=3999,A2637&gt;=3000)),"VIC",IF(OR(AND(A2637&lt;=9999,A2637&gt;=9000),AND(A2637&lt;=4999,A2637&gt;=4000)),"QLD",IF(AND(A2637&lt;=5999,A2637&gt;=5000),"SA",IF(AND(A2637&lt;=6999,A2637&gt;=6000),"WA","TAS"))))))</f>
        <v>SA</v>
      </c>
    </row>
    <row r="2638" customFormat="false" ht="14.4" hidden="false" customHeight="false" outlineLevel="0" collapsed="false">
      <c r="A2638" s="155" t="n">
        <v>5013</v>
      </c>
      <c r="B2638" s="155" t="n">
        <v>33</v>
      </c>
      <c r="C2638" s="157" t="str">
        <f aca="false">IF(OR(A2638&lt;=299,AND(A2638&lt;3000,A2638&gt;=1000)),"NSW",IF(AND(A2638&lt;=999,A2638&gt;=800),"NT",IF(OR(AND(A2638&lt;=8999,A2638&gt;=8000),AND(A2638&lt;=3999,A2638&gt;=3000)),"VIC",IF(OR(AND(A2638&lt;=9999,A2638&gt;=9000),AND(A2638&lt;=4999,A2638&gt;=4000)),"QLD",IF(AND(A2638&lt;=5999,A2638&gt;=5000),"SA",IF(AND(A2638&lt;=6999,A2638&gt;=6000),"WA","TAS"))))))</f>
        <v>SA</v>
      </c>
    </row>
    <row r="2639" customFormat="false" ht="14.4" hidden="false" customHeight="false" outlineLevel="0" collapsed="false">
      <c r="A2639" s="155" t="n">
        <v>5014</v>
      </c>
      <c r="B2639" s="155" t="n">
        <v>33</v>
      </c>
      <c r="C2639" s="157" t="str">
        <f aca="false">IF(OR(A2639&lt;=299,AND(A2639&lt;3000,A2639&gt;=1000)),"NSW",IF(AND(A2639&lt;=999,A2639&gt;=800),"NT",IF(OR(AND(A2639&lt;=8999,A2639&gt;=8000),AND(A2639&lt;=3999,A2639&gt;=3000)),"VIC",IF(OR(AND(A2639&lt;=9999,A2639&gt;=9000),AND(A2639&lt;=4999,A2639&gt;=4000)),"QLD",IF(AND(A2639&lt;=5999,A2639&gt;=5000),"SA",IF(AND(A2639&lt;=6999,A2639&gt;=6000),"WA","TAS"))))))</f>
        <v>SA</v>
      </c>
    </row>
    <row r="2640" customFormat="false" ht="14.4" hidden="false" customHeight="false" outlineLevel="0" collapsed="false">
      <c r="A2640" s="155" t="n">
        <v>5015</v>
      </c>
      <c r="B2640" s="155" t="n">
        <v>33</v>
      </c>
      <c r="C2640" s="157" t="str">
        <f aca="false">IF(OR(A2640&lt;=299,AND(A2640&lt;3000,A2640&gt;=1000)),"NSW",IF(AND(A2640&lt;=999,A2640&gt;=800),"NT",IF(OR(AND(A2640&lt;=8999,A2640&gt;=8000),AND(A2640&lt;=3999,A2640&gt;=3000)),"VIC",IF(OR(AND(A2640&lt;=9999,A2640&gt;=9000),AND(A2640&lt;=4999,A2640&gt;=4000)),"QLD",IF(AND(A2640&lt;=5999,A2640&gt;=5000),"SA",IF(AND(A2640&lt;=6999,A2640&gt;=6000),"WA","TAS"))))))</f>
        <v>SA</v>
      </c>
    </row>
    <row r="2641" customFormat="false" ht="14.4" hidden="false" customHeight="false" outlineLevel="0" collapsed="false">
      <c r="A2641" s="155" t="n">
        <v>5016</v>
      </c>
      <c r="B2641" s="155" t="n">
        <v>33</v>
      </c>
      <c r="C2641" s="157" t="str">
        <f aca="false">IF(OR(A2641&lt;=299,AND(A2641&lt;3000,A2641&gt;=1000)),"NSW",IF(AND(A2641&lt;=999,A2641&gt;=800),"NT",IF(OR(AND(A2641&lt;=8999,A2641&gt;=8000),AND(A2641&lt;=3999,A2641&gt;=3000)),"VIC",IF(OR(AND(A2641&lt;=9999,A2641&gt;=9000),AND(A2641&lt;=4999,A2641&gt;=4000)),"QLD",IF(AND(A2641&lt;=5999,A2641&gt;=5000),"SA",IF(AND(A2641&lt;=6999,A2641&gt;=6000),"WA","TAS"))))))</f>
        <v>SA</v>
      </c>
    </row>
    <row r="2642" customFormat="false" ht="14.4" hidden="false" customHeight="false" outlineLevel="0" collapsed="false">
      <c r="A2642" s="155" t="n">
        <v>5017</v>
      </c>
      <c r="B2642" s="155" t="n">
        <v>33</v>
      </c>
      <c r="C2642" s="157" t="str">
        <f aca="false">IF(OR(A2642&lt;=299,AND(A2642&lt;3000,A2642&gt;=1000)),"NSW",IF(AND(A2642&lt;=999,A2642&gt;=800),"NT",IF(OR(AND(A2642&lt;=8999,A2642&gt;=8000),AND(A2642&lt;=3999,A2642&gt;=3000)),"VIC",IF(OR(AND(A2642&lt;=9999,A2642&gt;=9000),AND(A2642&lt;=4999,A2642&gt;=4000)),"QLD",IF(AND(A2642&lt;=5999,A2642&gt;=5000),"SA",IF(AND(A2642&lt;=6999,A2642&gt;=6000),"WA","TAS"))))))</f>
        <v>SA</v>
      </c>
    </row>
    <row r="2643" customFormat="false" ht="14.4" hidden="false" customHeight="false" outlineLevel="0" collapsed="false">
      <c r="A2643" s="155" t="n">
        <v>5018</v>
      </c>
      <c r="B2643" s="155" t="n">
        <v>33</v>
      </c>
      <c r="C2643" s="157" t="str">
        <f aca="false">IF(OR(A2643&lt;=299,AND(A2643&lt;3000,A2643&gt;=1000)),"NSW",IF(AND(A2643&lt;=999,A2643&gt;=800),"NT",IF(OR(AND(A2643&lt;=8999,A2643&gt;=8000),AND(A2643&lt;=3999,A2643&gt;=3000)),"VIC",IF(OR(AND(A2643&lt;=9999,A2643&gt;=9000),AND(A2643&lt;=4999,A2643&gt;=4000)),"QLD",IF(AND(A2643&lt;=5999,A2643&gt;=5000),"SA",IF(AND(A2643&lt;=6999,A2643&gt;=6000),"WA","TAS"))))))</f>
        <v>SA</v>
      </c>
    </row>
    <row r="2644" customFormat="false" ht="14.4" hidden="false" customHeight="false" outlineLevel="0" collapsed="false">
      <c r="A2644" s="155" t="n">
        <v>5019</v>
      </c>
      <c r="B2644" s="155" t="n">
        <v>33</v>
      </c>
      <c r="C2644" s="157" t="str">
        <f aca="false">IF(OR(A2644&lt;=299,AND(A2644&lt;3000,A2644&gt;=1000)),"NSW",IF(AND(A2644&lt;=999,A2644&gt;=800),"NT",IF(OR(AND(A2644&lt;=8999,A2644&gt;=8000),AND(A2644&lt;=3999,A2644&gt;=3000)),"VIC",IF(OR(AND(A2644&lt;=9999,A2644&gt;=9000),AND(A2644&lt;=4999,A2644&gt;=4000)),"QLD",IF(AND(A2644&lt;=5999,A2644&gt;=5000),"SA",IF(AND(A2644&lt;=6999,A2644&gt;=6000),"WA","TAS"))))))</f>
        <v>SA</v>
      </c>
    </row>
    <row r="2645" customFormat="false" ht="14.4" hidden="false" customHeight="false" outlineLevel="0" collapsed="false">
      <c r="A2645" s="155" t="n">
        <v>5020</v>
      </c>
      <c r="B2645" s="155" t="n">
        <v>33</v>
      </c>
      <c r="C2645" s="157" t="str">
        <f aca="false">IF(OR(A2645&lt;=299,AND(A2645&lt;3000,A2645&gt;=1000)),"NSW",IF(AND(A2645&lt;=999,A2645&gt;=800),"NT",IF(OR(AND(A2645&lt;=8999,A2645&gt;=8000),AND(A2645&lt;=3999,A2645&gt;=3000)),"VIC",IF(OR(AND(A2645&lt;=9999,A2645&gt;=9000),AND(A2645&lt;=4999,A2645&gt;=4000)),"QLD",IF(AND(A2645&lt;=5999,A2645&gt;=5000),"SA",IF(AND(A2645&lt;=6999,A2645&gt;=6000),"WA","TAS"))))))</f>
        <v>SA</v>
      </c>
    </row>
    <row r="2646" customFormat="false" ht="14.4" hidden="false" customHeight="false" outlineLevel="0" collapsed="false">
      <c r="A2646" s="155" t="n">
        <v>5021</v>
      </c>
      <c r="B2646" s="155" t="n">
        <v>33</v>
      </c>
      <c r="C2646" s="157" t="str">
        <f aca="false">IF(OR(A2646&lt;=299,AND(A2646&lt;3000,A2646&gt;=1000)),"NSW",IF(AND(A2646&lt;=999,A2646&gt;=800),"NT",IF(OR(AND(A2646&lt;=8999,A2646&gt;=8000),AND(A2646&lt;=3999,A2646&gt;=3000)),"VIC",IF(OR(AND(A2646&lt;=9999,A2646&gt;=9000),AND(A2646&lt;=4999,A2646&gt;=4000)),"QLD",IF(AND(A2646&lt;=5999,A2646&gt;=5000),"SA",IF(AND(A2646&lt;=6999,A2646&gt;=6000),"WA","TAS"))))))</f>
        <v>SA</v>
      </c>
    </row>
    <row r="2647" customFormat="false" ht="14.4" hidden="false" customHeight="false" outlineLevel="0" collapsed="false">
      <c r="A2647" s="155" t="n">
        <v>5022</v>
      </c>
      <c r="B2647" s="155" t="n">
        <v>33</v>
      </c>
      <c r="C2647" s="157" t="str">
        <f aca="false">IF(OR(A2647&lt;=299,AND(A2647&lt;3000,A2647&gt;=1000)),"NSW",IF(AND(A2647&lt;=999,A2647&gt;=800),"NT",IF(OR(AND(A2647&lt;=8999,A2647&gt;=8000),AND(A2647&lt;=3999,A2647&gt;=3000)),"VIC",IF(OR(AND(A2647&lt;=9999,A2647&gt;=9000),AND(A2647&lt;=4999,A2647&gt;=4000)),"QLD",IF(AND(A2647&lt;=5999,A2647&gt;=5000),"SA",IF(AND(A2647&lt;=6999,A2647&gt;=6000),"WA","TAS"))))))</f>
        <v>SA</v>
      </c>
    </row>
    <row r="2648" customFormat="false" ht="14.4" hidden="false" customHeight="false" outlineLevel="0" collapsed="false">
      <c r="A2648" s="155" t="n">
        <v>5023</v>
      </c>
      <c r="B2648" s="155" t="n">
        <v>33</v>
      </c>
      <c r="C2648" s="157" t="str">
        <f aca="false">IF(OR(A2648&lt;=299,AND(A2648&lt;3000,A2648&gt;=1000)),"NSW",IF(AND(A2648&lt;=999,A2648&gt;=800),"NT",IF(OR(AND(A2648&lt;=8999,A2648&gt;=8000),AND(A2648&lt;=3999,A2648&gt;=3000)),"VIC",IF(OR(AND(A2648&lt;=9999,A2648&gt;=9000),AND(A2648&lt;=4999,A2648&gt;=4000)),"QLD",IF(AND(A2648&lt;=5999,A2648&gt;=5000),"SA",IF(AND(A2648&lt;=6999,A2648&gt;=6000),"WA","TAS"))))))</f>
        <v>SA</v>
      </c>
    </row>
    <row r="2649" customFormat="false" ht="14.4" hidden="false" customHeight="false" outlineLevel="0" collapsed="false">
      <c r="A2649" s="155" t="n">
        <v>5024</v>
      </c>
      <c r="B2649" s="155" t="n">
        <v>33</v>
      </c>
      <c r="C2649" s="157" t="str">
        <f aca="false">IF(OR(A2649&lt;=299,AND(A2649&lt;3000,A2649&gt;=1000)),"NSW",IF(AND(A2649&lt;=999,A2649&gt;=800),"NT",IF(OR(AND(A2649&lt;=8999,A2649&gt;=8000),AND(A2649&lt;=3999,A2649&gt;=3000)),"VIC",IF(OR(AND(A2649&lt;=9999,A2649&gt;=9000),AND(A2649&lt;=4999,A2649&gt;=4000)),"QLD",IF(AND(A2649&lt;=5999,A2649&gt;=5000),"SA",IF(AND(A2649&lt;=6999,A2649&gt;=6000),"WA","TAS"))))))</f>
        <v>SA</v>
      </c>
    </row>
    <row r="2650" customFormat="false" ht="14.4" hidden="false" customHeight="false" outlineLevel="0" collapsed="false">
      <c r="A2650" s="155" t="n">
        <v>5025</v>
      </c>
      <c r="B2650" s="155" t="n">
        <v>33</v>
      </c>
      <c r="C2650" s="157" t="str">
        <f aca="false">IF(OR(A2650&lt;=299,AND(A2650&lt;3000,A2650&gt;=1000)),"NSW",IF(AND(A2650&lt;=999,A2650&gt;=800),"NT",IF(OR(AND(A2650&lt;=8999,A2650&gt;=8000),AND(A2650&lt;=3999,A2650&gt;=3000)),"VIC",IF(OR(AND(A2650&lt;=9999,A2650&gt;=9000),AND(A2650&lt;=4999,A2650&gt;=4000)),"QLD",IF(AND(A2650&lt;=5999,A2650&gt;=5000),"SA",IF(AND(A2650&lt;=6999,A2650&gt;=6000),"WA","TAS"))))))</f>
        <v>SA</v>
      </c>
    </row>
    <row r="2651" customFormat="false" ht="14.4" hidden="false" customHeight="false" outlineLevel="0" collapsed="false">
      <c r="A2651" s="155" t="n">
        <v>5031</v>
      </c>
      <c r="B2651" s="155" t="n">
        <v>33</v>
      </c>
      <c r="C2651" s="157" t="str">
        <f aca="false">IF(OR(A2651&lt;=299,AND(A2651&lt;3000,A2651&gt;=1000)),"NSW",IF(AND(A2651&lt;=999,A2651&gt;=800),"NT",IF(OR(AND(A2651&lt;=8999,A2651&gt;=8000),AND(A2651&lt;=3999,A2651&gt;=3000)),"VIC",IF(OR(AND(A2651&lt;=9999,A2651&gt;=9000),AND(A2651&lt;=4999,A2651&gt;=4000)),"QLD",IF(AND(A2651&lt;=5999,A2651&gt;=5000),"SA",IF(AND(A2651&lt;=6999,A2651&gt;=6000),"WA","TAS"))))))</f>
        <v>SA</v>
      </c>
    </row>
    <row r="2652" customFormat="false" ht="14.4" hidden="false" customHeight="false" outlineLevel="0" collapsed="false">
      <c r="A2652" s="155" t="n">
        <v>5032</v>
      </c>
      <c r="B2652" s="155" t="n">
        <v>33</v>
      </c>
      <c r="C2652" s="157" t="str">
        <f aca="false">IF(OR(A2652&lt;=299,AND(A2652&lt;3000,A2652&gt;=1000)),"NSW",IF(AND(A2652&lt;=999,A2652&gt;=800),"NT",IF(OR(AND(A2652&lt;=8999,A2652&gt;=8000),AND(A2652&lt;=3999,A2652&gt;=3000)),"VIC",IF(OR(AND(A2652&lt;=9999,A2652&gt;=9000),AND(A2652&lt;=4999,A2652&gt;=4000)),"QLD",IF(AND(A2652&lt;=5999,A2652&gt;=5000),"SA",IF(AND(A2652&lt;=6999,A2652&gt;=6000),"WA","TAS"))))))</f>
        <v>SA</v>
      </c>
    </row>
    <row r="2653" customFormat="false" ht="14.4" hidden="false" customHeight="false" outlineLevel="0" collapsed="false">
      <c r="A2653" s="155" t="n">
        <v>5033</v>
      </c>
      <c r="B2653" s="155" t="n">
        <v>33</v>
      </c>
      <c r="C2653" s="157" t="str">
        <f aca="false">IF(OR(A2653&lt;=299,AND(A2653&lt;3000,A2653&gt;=1000)),"NSW",IF(AND(A2653&lt;=999,A2653&gt;=800),"NT",IF(OR(AND(A2653&lt;=8999,A2653&gt;=8000),AND(A2653&lt;=3999,A2653&gt;=3000)),"VIC",IF(OR(AND(A2653&lt;=9999,A2653&gt;=9000),AND(A2653&lt;=4999,A2653&gt;=4000)),"QLD",IF(AND(A2653&lt;=5999,A2653&gt;=5000),"SA",IF(AND(A2653&lt;=6999,A2653&gt;=6000),"WA","TAS"))))))</f>
        <v>SA</v>
      </c>
    </row>
    <row r="2654" customFormat="false" ht="14.4" hidden="false" customHeight="false" outlineLevel="0" collapsed="false">
      <c r="A2654" s="155" t="n">
        <v>5034</v>
      </c>
      <c r="B2654" s="155" t="n">
        <v>33</v>
      </c>
      <c r="C2654" s="157" t="str">
        <f aca="false">IF(OR(A2654&lt;=299,AND(A2654&lt;3000,A2654&gt;=1000)),"NSW",IF(AND(A2654&lt;=999,A2654&gt;=800),"NT",IF(OR(AND(A2654&lt;=8999,A2654&gt;=8000),AND(A2654&lt;=3999,A2654&gt;=3000)),"VIC",IF(OR(AND(A2654&lt;=9999,A2654&gt;=9000),AND(A2654&lt;=4999,A2654&gt;=4000)),"QLD",IF(AND(A2654&lt;=5999,A2654&gt;=5000),"SA",IF(AND(A2654&lt;=6999,A2654&gt;=6000),"WA","TAS"))))))</f>
        <v>SA</v>
      </c>
    </row>
    <row r="2655" customFormat="false" ht="14.4" hidden="false" customHeight="false" outlineLevel="0" collapsed="false">
      <c r="A2655" s="155" t="n">
        <v>5035</v>
      </c>
      <c r="B2655" s="155" t="n">
        <v>33</v>
      </c>
      <c r="C2655" s="157" t="str">
        <f aca="false">IF(OR(A2655&lt;=299,AND(A2655&lt;3000,A2655&gt;=1000)),"NSW",IF(AND(A2655&lt;=999,A2655&gt;=800),"NT",IF(OR(AND(A2655&lt;=8999,A2655&gt;=8000),AND(A2655&lt;=3999,A2655&gt;=3000)),"VIC",IF(OR(AND(A2655&lt;=9999,A2655&gt;=9000),AND(A2655&lt;=4999,A2655&gt;=4000)),"QLD",IF(AND(A2655&lt;=5999,A2655&gt;=5000),"SA",IF(AND(A2655&lt;=6999,A2655&gt;=6000),"WA","TAS"))))))</f>
        <v>SA</v>
      </c>
    </row>
    <row r="2656" customFormat="false" ht="14.4" hidden="false" customHeight="false" outlineLevel="0" collapsed="false">
      <c r="A2656" s="155" t="n">
        <v>5037</v>
      </c>
      <c r="B2656" s="155" t="n">
        <v>33</v>
      </c>
      <c r="C2656" s="157" t="str">
        <f aca="false">IF(OR(A2656&lt;=299,AND(A2656&lt;3000,A2656&gt;=1000)),"NSW",IF(AND(A2656&lt;=999,A2656&gt;=800),"NT",IF(OR(AND(A2656&lt;=8999,A2656&gt;=8000),AND(A2656&lt;=3999,A2656&gt;=3000)),"VIC",IF(OR(AND(A2656&lt;=9999,A2656&gt;=9000),AND(A2656&lt;=4999,A2656&gt;=4000)),"QLD",IF(AND(A2656&lt;=5999,A2656&gt;=5000),"SA",IF(AND(A2656&lt;=6999,A2656&gt;=6000),"WA","TAS"))))))</f>
        <v>SA</v>
      </c>
    </row>
    <row r="2657" customFormat="false" ht="14.4" hidden="false" customHeight="false" outlineLevel="0" collapsed="false">
      <c r="A2657" s="155" t="n">
        <v>5038</v>
      </c>
      <c r="B2657" s="155" t="n">
        <v>33</v>
      </c>
      <c r="C2657" s="157" t="str">
        <f aca="false">IF(OR(A2657&lt;=299,AND(A2657&lt;3000,A2657&gt;=1000)),"NSW",IF(AND(A2657&lt;=999,A2657&gt;=800),"NT",IF(OR(AND(A2657&lt;=8999,A2657&gt;=8000),AND(A2657&lt;=3999,A2657&gt;=3000)),"VIC",IF(OR(AND(A2657&lt;=9999,A2657&gt;=9000),AND(A2657&lt;=4999,A2657&gt;=4000)),"QLD",IF(AND(A2657&lt;=5999,A2657&gt;=5000),"SA",IF(AND(A2657&lt;=6999,A2657&gt;=6000),"WA","TAS"))))))</f>
        <v>SA</v>
      </c>
    </row>
    <row r="2658" customFormat="false" ht="14.4" hidden="false" customHeight="false" outlineLevel="0" collapsed="false">
      <c r="A2658" s="155" t="n">
        <v>5039</v>
      </c>
      <c r="B2658" s="155" t="n">
        <v>33</v>
      </c>
      <c r="C2658" s="157" t="str">
        <f aca="false">IF(OR(A2658&lt;=299,AND(A2658&lt;3000,A2658&gt;=1000)),"NSW",IF(AND(A2658&lt;=999,A2658&gt;=800),"NT",IF(OR(AND(A2658&lt;=8999,A2658&gt;=8000),AND(A2658&lt;=3999,A2658&gt;=3000)),"VIC",IF(OR(AND(A2658&lt;=9999,A2658&gt;=9000),AND(A2658&lt;=4999,A2658&gt;=4000)),"QLD",IF(AND(A2658&lt;=5999,A2658&gt;=5000),"SA",IF(AND(A2658&lt;=6999,A2658&gt;=6000),"WA","TAS"))))))</f>
        <v>SA</v>
      </c>
    </row>
    <row r="2659" customFormat="false" ht="14.4" hidden="false" customHeight="false" outlineLevel="0" collapsed="false">
      <c r="A2659" s="155" t="n">
        <v>5040</v>
      </c>
      <c r="B2659" s="155" t="n">
        <v>33</v>
      </c>
      <c r="C2659" s="157" t="str">
        <f aca="false">IF(OR(A2659&lt;=299,AND(A2659&lt;3000,A2659&gt;=1000)),"NSW",IF(AND(A2659&lt;=999,A2659&gt;=800),"NT",IF(OR(AND(A2659&lt;=8999,A2659&gt;=8000),AND(A2659&lt;=3999,A2659&gt;=3000)),"VIC",IF(OR(AND(A2659&lt;=9999,A2659&gt;=9000),AND(A2659&lt;=4999,A2659&gt;=4000)),"QLD",IF(AND(A2659&lt;=5999,A2659&gt;=5000),"SA",IF(AND(A2659&lt;=6999,A2659&gt;=6000),"WA","TAS"))))))</f>
        <v>SA</v>
      </c>
    </row>
    <row r="2660" customFormat="false" ht="14.4" hidden="false" customHeight="false" outlineLevel="0" collapsed="false">
      <c r="A2660" s="155" t="n">
        <v>5041</v>
      </c>
      <c r="B2660" s="155" t="n">
        <v>33</v>
      </c>
      <c r="C2660" s="157" t="str">
        <f aca="false">IF(OR(A2660&lt;=299,AND(A2660&lt;3000,A2660&gt;=1000)),"NSW",IF(AND(A2660&lt;=999,A2660&gt;=800),"NT",IF(OR(AND(A2660&lt;=8999,A2660&gt;=8000),AND(A2660&lt;=3999,A2660&gt;=3000)),"VIC",IF(OR(AND(A2660&lt;=9999,A2660&gt;=9000),AND(A2660&lt;=4999,A2660&gt;=4000)),"QLD",IF(AND(A2660&lt;=5999,A2660&gt;=5000),"SA",IF(AND(A2660&lt;=6999,A2660&gt;=6000),"WA","TAS"))))))</f>
        <v>SA</v>
      </c>
    </row>
    <row r="2661" customFormat="false" ht="14.4" hidden="false" customHeight="false" outlineLevel="0" collapsed="false">
      <c r="A2661" s="155" t="n">
        <v>5042</v>
      </c>
      <c r="B2661" s="155" t="n">
        <v>33</v>
      </c>
      <c r="C2661" s="157" t="str">
        <f aca="false">IF(OR(A2661&lt;=299,AND(A2661&lt;3000,A2661&gt;=1000)),"NSW",IF(AND(A2661&lt;=999,A2661&gt;=800),"NT",IF(OR(AND(A2661&lt;=8999,A2661&gt;=8000),AND(A2661&lt;=3999,A2661&gt;=3000)),"VIC",IF(OR(AND(A2661&lt;=9999,A2661&gt;=9000),AND(A2661&lt;=4999,A2661&gt;=4000)),"QLD",IF(AND(A2661&lt;=5999,A2661&gt;=5000),"SA",IF(AND(A2661&lt;=6999,A2661&gt;=6000),"WA","TAS"))))))</f>
        <v>SA</v>
      </c>
    </row>
    <row r="2662" customFormat="false" ht="14.4" hidden="false" customHeight="false" outlineLevel="0" collapsed="false">
      <c r="A2662" s="155" t="n">
        <v>5043</v>
      </c>
      <c r="B2662" s="155" t="n">
        <v>33</v>
      </c>
      <c r="C2662" s="157" t="str">
        <f aca="false">IF(OR(A2662&lt;=299,AND(A2662&lt;3000,A2662&gt;=1000)),"NSW",IF(AND(A2662&lt;=999,A2662&gt;=800),"NT",IF(OR(AND(A2662&lt;=8999,A2662&gt;=8000),AND(A2662&lt;=3999,A2662&gt;=3000)),"VIC",IF(OR(AND(A2662&lt;=9999,A2662&gt;=9000),AND(A2662&lt;=4999,A2662&gt;=4000)),"QLD",IF(AND(A2662&lt;=5999,A2662&gt;=5000),"SA",IF(AND(A2662&lt;=6999,A2662&gt;=6000),"WA","TAS"))))))</f>
        <v>SA</v>
      </c>
    </row>
    <row r="2663" customFormat="false" ht="14.4" hidden="false" customHeight="false" outlineLevel="0" collapsed="false">
      <c r="A2663" s="155" t="n">
        <v>5044</v>
      </c>
      <c r="B2663" s="155" t="n">
        <v>33</v>
      </c>
      <c r="C2663" s="157" t="str">
        <f aca="false">IF(OR(A2663&lt;=299,AND(A2663&lt;3000,A2663&gt;=1000)),"NSW",IF(AND(A2663&lt;=999,A2663&gt;=800),"NT",IF(OR(AND(A2663&lt;=8999,A2663&gt;=8000),AND(A2663&lt;=3999,A2663&gt;=3000)),"VIC",IF(OR(AND(A2663&lt;=9999,A2663&gt;=9000),AND(A2663&lt;=4999,A2663&gt;=4000)),"QLD",IF(AND(A2663&lt;=5999,A2663&gt;=5000),"SA",IF(AND(A2663&lt;=6999,A2663&gt;=6000),"WA","TAS"))))))</f>
        <v>SA</v>
      </c>
    </row>
    <row r="2664" customFormat="false" ht="14.4" hidden="false" customHeight="false" outlineLevel="0" collapsed="false">
      <c r="A2664" s="155" t="n">
        <v>5045</v>
      </c>
      <c r="B2664" s="155" t="n">
        <v>33</v>
      </c>
      <c r="C2664" s="157" t="str">
        <f aca="false">IF(OR(A2664&lt;=299,AND(A2664&lt;3000,A2664&gt;=1000)),"NSW",IF(AND(A2664&lt;=999,A2664&gt;=800),"NT",IF(OR(AND(A2664&lt;=8999,A2664&gt;=8000),AND(A2664&lt;=3999,A2664&gt;=3000)),"VIC",IF(OR(AND(A2664&lt;=9999,A2664&gt;=9000),AND(A2664&lt;=4999,A2664&gt;=4000)),"QLD",IF(AND(A2664&lt;=5999,A2664&gt;=5000),"SA",IF(AND(A2664&lt;=6999,A2664&gt;=6000),"WA","TAS"))))))</f>
        <v>SA</v>
      </c>
    </row>
    <row r="2665" customFormat="false" ht="14.4" hidden="false" customHeight="false" outlineLevel="0" collapsed="false">
      <c r="A2665" s="155" t="n">
        <v>5046</v>
      </c>
      <c r="B2665" s="155" t="n">
        <v>33</v>
      </c>
      <c r="C2665" s="157" t="str">
        <f aca="false">IF(OR(A2665&lt;=299,AND(A2665&lt;3000,A2665&gt;=1000)),"NSW",IF(AND(A2665&lt;=999,A2665&gt;=800),"NT",IF(OR(AND(A2665&lt;=8999,A2665&gt;=8000),AND(A2665&lt;=3999,A2665&gt;=3000)),"VIC",IF(OR(AND(A2665&lt;=9999,A2665&gt;=9000),AND(A2665&lt;=4999,A2665&gt;=4000)),"QLD",IF(AND(A2665&lt;=5999,A2665&gt;=5000),"SA",IF(AND(A2665&lt;=6999,A2665&gt;=6000),"WA","TAS"))))))</f>
        <v>SA</v>
      </c>
    </row>
    <row r="2666" customFormat="false" ht="14.4" hidden="false" customHeight="false" outlineLevel="0" collapsed="false">
      <c r="A2666" s="155" t="n">
        <v>5047</v>
      </c>
      <c r="B2666" s="155" t="n">
        <v>33</v>
      </c>
      <c r="C2666" s="157" t="str">
        <f aca="false">IF(OR(A2666&lt;=299,AND(A2666&lt;3000,A2666&gt;=1000)),"NSW",IF(AND(A2666&lt;=999,A2666&gt;=800),"NT",IF(OR(AND(A2666&lt;=8999,A2666&gt;=8000),AND(A2666&lt;=3999,A2666&gt;=3000)),"VIC",IF(OR(AND(A2666&lt;=9999,A2666&gt;=9000),AND(A2666&lt;=4999,A2666&gt;=4000)),"QLD",IF(AND(A2666&lt;=5999,A2666&gt;=5000),"SA",IF(AND(A2666&lt;=6999,A2666&gt;=6000),"WA","TAS"))))))</f>
        <v>SA</v>
      </c>
    </row>
    <row r="2667" customFormat="false" ht="14.4" hidden="false" customHeight="false" outlineLevel="0" collapsed="false">
      <c r="A2667" s="155" t="n">
        <v>5048</v>
      </c>
      <c r="B2667" s="155" t="n">
        <v>33</v>
      </c>
      <c r="C2667" s="157" t="str">
        <f aca="false">IF(OR(A2667&lt;=299,AND(A2667&lt;3000,A2667&gt;=1000)),"NSW",IF(AND(A2667&lt;=999,A2667&gt;=800),"NT",IF(OR(AND(A2667&lt;=8999,A2667&gt;=8000),AND(A2667&lt;=3999,A2667&gt;=3000)),"VIC",IF(OR(AND(A2667&lt;=9999,A2667&gt;=9000),AND(A2667&lt;=4999,A2667&gt;=4000)),"QLD",IF(AND(A2667&lt;=5999,A2667&gt;=5000),"SA",IF(AND(A2667&lt;=6999,A2667&gt;=6000),"WA","TAS"))))))</f>
        <v>SA</v>
      </c>
    </row>
    <row r="2668" customFormat="false" ht="14.4" hidden="false" customHeight="false" outlineLevel="0" collapsed="false">
      <c r="A2668" s="155" t="n">
        <v>5049</v>
      </c>
      <c r="B2668" s="155" t="n">
        <v>33</v>
      </c>
      <c r="C2668" s="157" t="str">
        <f aca="false">IF(OR(A2668&lt;=299,AND(A2668&lt;3000,A2668&gt;=1000)),"NSW",IF(AND(A2668&lt;=999,A2668&gt;=800),"NT",IF(OR(AND(A2668&lt;=8999,A2668&gt;=8000),AND(A2668&lt;=3999,A2668&gt;=3000)),"VIC",IF(OR(AND(A2668&lt;=9999,A2668&gt;=9000),AND(A2668&lt;=4999,A2668&gt;=4000)),"QLD",IF(AND(A2668&lt;=5999,A2668&gt;=5000),"SA",IF(AND(A2668&lt;=6999,A2668&gt;=6000),"WA","TAS"))))))</f>
        <v>SA</v>
      </c>
    </row>
    <row r="2669" customFormat="false" ht="14.4" hidden="false" customHeight="false" outlineLevel="0" collapsed="false">
      <c r="A2669" s="155" t="n">
        <v>5050</v>
      </c>
      <c r="B2669" s="155" t="n">
        <v>33</v>
      </c>
      <c r="C2669" s="157" t="str">
        <f aca="false">IF(OR(A2669&lt;=299,AND(A2669&lt;3000,A2669&gt;=1000)),"NSW",IF(AND(A2669&lt;=999,A2669&gt;=800),"NT",IF(OR(AND(A2669&lt;=8999,A2669&gt;=8000),AND(A2669&lt;=3999,A2669&gt;=3000)),"VIC",IF(OR(AND(A2669&lt;=9999,A2669&gt;=9000),AND(A2669&lt;=4999,A2669&gt;=4000)),"QLD",IF(AND(A2669&lt;=5999,A2669&gt;=5000),"SA",IF(AND(A2669&lt;=6999,A2669&gt;=6000),"WA","TAS"))))))</f>
        <v>SA</v>
      </c>
    </row>
    <row r="2670" customFormat="false" ht="14.4" hidden="false" customHeight="false" outlineLevel="0" collapsed="false">
      <c r="A2670" s="155" t="n">
        <v>5051</v>
      </c>
      <c r="B2670" s="155" t="n">
        <v>33</v>
      </c>
      <c r="C2670" s="157" t="str">
        <f aca="false">IF(OR(A2670&lt;=299,AND(A2670&lt;3000,A2670&gt;=1000)),"NSW",IF(AND(A2670&lt;=999,A2670&gt;=800),"NT",IF(OR(AND(A2670&lt;=8999,A2670&gt;=8000),AND(A2670&lt;=3999,A2670&gt;=3000)),"VIC",IF(OR(AND(A2670&lt;=9999,A2670&gt;=9000),AND(A2670&lt;=4999,A2670&gt;=4000)),"QLD",IF(AND(A2670&lt;=5999,A2670&gt;=5000),"SA",IF(AND(A2670&lt;=6999,A2670&gt;=6000),"WA","TAS"))))))</f>
        <v>SA</v>
      </c>
    </row>
    <row r="2671" customFormat="false" ht="14.4" hidden="false" customHeight="false" outlineLevel="0" collapsed="false">
      <c r="A2671" s="155" t="n">
        <v>5052</v>
      </c>
      <c r="B2671" s="155" t="n">
        <v>33</v>
      </c>
      <c r="C2671" s="157" t="str">
        <f aca="false">IF(OR(A2671&lt;=299,AND(A2671&lt;3000,A2671&gt;=1000)),"NSW",IF(AND(A2671&lt;=999,A2671&gt;=800),"NT",IF(OR(AND(A2671&lt;=8999,A2671&gt;=8000),AND(A2671&lt;=3999,A2671&gt;=3000)),"VIC",IF(OR(AND(A2671&lt;=9999,A2671&gt;=9000),AND(A2671&lt;=4999,A2671&gt;=4000)),"QLD",IF(AND(A2671&lt;=5999,A2671&gt;=5000),"SA",IF(AND(A2671&lt;=6999,A2671&gt;=6000),"WA","TAS"))))))</f>
        <v>SA</v>
      </c>
    </row>
    <row r="2672" customFormat="false" ht="14.4" hidden="false" customHeight="false" outlineLevel="0" collapsed="false">
      <c r="A2672" s="155" t="n">
        <v>5061</v>
      </c>
      <c r="B2672" s="155" t="n">
        <v>33</v>
      </c>
      <c r="C2672" s="157" t="str">
        <f aca="false">IF(OR(A2672&lt;=299,AND(A2672&lt;3000,A2672&gt;=1000)),"NSW",IF(AND(A2672&lt;=999,A2672&gt;=800),"NT",IF(OR(AND(A2672&lt;=8999,A2672&gt;=8000),AND(A2672&lt;=3999,A2672&gt;=3000)),"VIC",IF(OR(AND(A2672&lt;=9999,A2672&gt;=9000),AND(A2672&lt;=4999,A2672&gt;=4000)),"QLD",IF(AND(A2672&lt;=5999,A2672&gt;=5000),"SA",IF(AND(A2672&lt;=6999,A2672&gt;=6000),"WA","TAS"))))))</f>
        <v>SA</v>
      </c>
    </row>
    <row r="2673" customFormat="false" ht="14.4" hidden="false" customHeight="false" outlineLevel="0" collapsed="false">
      <c r="A2673" s="155" t="n">
        <v>5062</v>
      </c>
      <c r="B2673" s="155" t="n">
        <v>33</v>
      </c>
      <c r="C2673" s="157" t="str">
        <f aca="false">IF(OR(A2673&lt;=299,AND(A2673&lt;3000,A2673&gt;=1000)),"NSW",IF(AND(A2673&lt;=999,A2673&gt;=800),"NT",IF(OR(AND(A2673&lt;=8999,A2673&gt;=8000),AND(A2673&lt;=3999,A2673&gt;=3000)),"VIC",IF(OR(AND(A2673&lt;=9999,A2673&gt;=9000),AND(A2673&lt;=4999,A2673&gt;=4000)),"QLD",IF(AND(A2673&lt;=5999,A2673&gt;=5000),"SA",IF(AND(A2673&lt;=6999,A2673&gt;=6000),"WA","TAS"))))))</f>
        <v>SA</v>
      </c>
    </row>
    <row r="2674" customFormat="false" ht="14.4" hidden="false" customHeight="false" outlineLevel="0" collapsed="false">
      <c r="A2674" s="155" t="n">
        <v>5063</v>
      </c>
      <c r="B2674" s="155" t="n">
        <v>33</v>
      </c>
      <c r="C2674" s="157" t="str">
        <f aca="false">IF(OR(A2674&lt;=299,AND(A2674&lt;3000,A2674&gt;=1000)),"NSW",IF(AND(A2674&lt;=999,A2674&gt;=800),"NT",IF(OR(AND(A2674&lt;=8999,A2674&gt;=8000),AND(A2674&lt;=3999,A2674&gt;=3000)),"VIC",IF(OR(AND(A2674&lt;=9999,A2674&gt;=9000),AND(A2674&lt;=4999,A2674&gt;=4000)),"QLD",IF(AND(A2674&lt;=5999,A2674&gt;=5000),"SA",IF(AND(A2674&lt;=6999,A2674&gt;=6000),"WA","TAS"))))))</f>
        <v>SA</v>
      </c>
    </row>
    <row r="2675" customFormat="false" ht="14.4" hidden="false" customHeight="false" outlineLevel="0" collapsed="false">
      <c r="A2675" s="155" t="n">
        <v>5064</v>
      </c>
      <c r="B2675" s="155" t="n">
        <v>33</v>
      </c>
      <c r="C2675" s="157" t="str">
        <f aca="false">IF(OR(A2675&lt;=299,AND(A2675&lt;3000,A2675&gt;=1000)),"NSW",IF(AND(A2675&lt;=999,A2675&gt;=800),"NT",IF(OR(AND(A2675&lt;=8999,A2675&gt;=8000),AND(A2675&lt;=3999,A2675&gt;=3000)),"VIC",IF(OR(AND(A2675&lt;=9999,A2675&gt;=9000),AND(A2675&lt;=4999,A2675&gt;=4000)),"QLD",IF(AND(A2675&lt;=5999,A2675&gt;=5000),"SA",IF(AND(A2675&lt;=6999,A2675&gt;=6000),"WA","TAS"))))))</f>
        <v>SA</v>
      </c>
    </row>
    <row r="2676" customFormat="false" ht="14.4" hidden="false" customHeight="false" outlineLevel="0" collapsed="false">
      <c r="A2676" s="155" t="n">
        <v>5065</v>
      </c>
      <c r="B2676" s="155" t="n">
        <v>33</v>
      </c>
      <c r="C2676" s="157" t="str">
        <f aca="false">IF(OR(A2676&lt;=299,AND(A2676&lt;3000,A2676&gt;=1000)),"NSW",IF(AND(A2676&lt;=999,A2676&gt;=800),"NT",IF(OR(AND(A2676&lt;=8999,A2676&gt;=8000),AND(A2676&lt;=3999,A2676&gt;=3000)),"VIC",IF(OR(AND(A2676&lt;=9999,A2676&gt;=9000),AND(A2676&lt;=4999,A2676&gt;=4000)),"QLD",IF(AND(A2676&lt;=5999,A2676&gt;=5000),"SA",IF(AND(A2676&lt;=6999,A2676&gt;=6000),"WA","TAS"))))))</f>
        <v>SA</v>
      </c>
    </row>
    <row r="2677" customFormat="false" ht="14.4" hidden="false" customHeight="false" outlineLevel="0" collapsed="false">
      <c r="A2677" s="155" t="n">
        <v>5066</v>
      </c>
      <c r="B2677" s="155" t="n">
        <v>33</v>
      </c>
      <c r="C2677" s="157" t="str">
        <f aca="false">IF(OR(A2677&lt;=299,AND(A2677&lt;3000,A2677&gt;=1000)),"NSW",IF(AND(A2677&lt;=999,A2677&gt;=800),"NT",IF(OR(AND(A2677&lt;=8999,A2677&gt;=8000),AND(A2677&lt;=3999,A2677&gt;=3000)),"VIC",IF(OR(AND(A2677&lt;=9999,A2677&gt;=9000),AND(A2677&lt;=4999,A2677&gt;=4000)),"QLD",IF(AND(A2677&lt;=5999,A2677&gt;=5000),"SA",IF(AND(A2677&lt;=6999,A2677&gt;=6000),"WA","TAS"))))))</f>
        <v>SA</v>
      </c>
    </row>
    <row r="2678" customFormat="false" ht="14.4" hidden="false" customHeight="false" outlineLevel="0" collapsed="false">
      <c r="A2678" s="155" t="n">
        <v>5067</v>
      </c>
      <c r="B2678" s="155" t="n">
        <v>33</v>
      </c>
      <c r="C2678" s="157" t="str">
        <f aca="false">IF(OR(A2678&lt;=299,AND(A2678&lt;3000,A2678&gt;=1000)),"NSW",IF(AND(A2678&lt;=999,A2678&gt;=800),"NT",IF(OR(AND(A2678&lt;=8999,A2678&gt;=8000),AND(A2678&lt;=3999,A2678&gt;=3000)),"VIC",IF(OR(AND(A2678&lt;=9999,A2678&gt;=9000),AND(A2678&lt;=4999,A2678&gt;=4000)),"QLD",IF(AND(A2678&lt;=5999,A2678&gt;=5000),"SA",IF(AND(A2678&lt;=6999,A2678&gt;=6000),"WA","TAS"))))))</f>
        <v>SA</v>
      </c>
    </row>
    <row r="2679" customFormat="false" ht="14.4" hidden="false" customHeight="false" outlineLevel="0" collapsed="false">
      <c r="A2679" s="155" t="n">
        <v>5068</v>
      </c>
      <c r="B2679" s="155" t="n">
        <v>33</v>
      </c>
      <c r="C2679" s="157" t="str">
        <f aca="false">IF(OR(A2679&lt;=299,AND(A2679&lt;3000,A2679&gt;=1000)),"NSW",IF(AND(A2679&lt;=999,A2679&gt;=800),"NT",IF(OR(AND(A2679&lt;=8999,A2679&gt;=8000),AND(A2679&lt;=3999,A2679&gt;=3000)),"VIC",IF(OR(AND(A2679&lt;=9999,A2679&gt;=9000),AND(A2679&lt;=4999,A2679&gt;=4000)),"QLD",IF(AND(A2679&lt;=5999,A2679&gt;=5000),"SA",IF(AND(A2679&lt;=6999,A2679&gt;=6000),"WA","TAS"))))))</f>
        <v>SA</v>
      </c>
    </row>
    <row r="2680" customFormat="false" ht="14.4" hidden="false" customHeight="false" outlineLevel="0" collapsed="false">
      <c r="A2680" s="155" t="n">
        <v>5069</v>
      </c>
      <c r="B2680" s="155" t="n">
        <v>33</v>
      </c>
      <c r="C2680" s="157" t="str">
        <f aca="false">IF(OR(A2680&lt;=299,AND(A2680&lt;3000,A2680&gt;=1000)),"NSW",IF(AND(A2680&lt;=999,A2680&gt;=800),"NT",IF(OR(AND(A2680&lt;=8999,A2680&gt;=8000),AND(A2680&lt;=3999,A2680&gt;=3000)),"VIC",IF(OR(AND(A2680&lt;=9999,A2680&gt;=9000),AND(A2680&lt;=4999,A2680&gt;=4000)),"QLD",IF(AND(A2680&lt;=5999,A2680&gt;=5000),"SA",IF(AND(A2680&lt;=6999,A2680&gt;=6000),"WA","TAS"))))))</f>
        <v>SA</v>
      </c>
    </row>
    <row r="2681" customFormat="false" ht="14.4" hidden="false" customHeight="false" outlineLevel="0" collapsed="false">
      <c r="A2681" s="155" t="n">
        <v>5070</v>
      </c>
      <c r="B2681" s="155" t="n">
        <v>33</v>
      </c>
      <c r="C2681" s="157" t="str">
        <f aca="false">IF(OR(A2681&lt;=299,AND(A2681&lt;3000,A2681&gt;=1000)),"NSW",IF(AND(A2681&lt;=999,A2681&gt;=800),"NT",IF(OR(AND(A2681&lt;=8999,A2681&gt;=8000),AND(A2681&lt;=3999,A2681&gt;=3000)),"VIC",IF(OR(AND(A2681&lt;=9999,A2681&gt;=9000),AND(A2681&lt;=4999,A2681&gt;=4000)),"QLD",IF(AND(A2681&lt;=5999,A2681&gt;=5000),"SA",IF(AND(A2681&lt;=6999,A2681&gt;=6000),"WA","TAS"))))))</f>
        <v>SA</v>
      </c>
    </row>
    <row r="2682" customFormat="false" ht="14.4" hidden="false" customHeight="false" outlineLevel="0" collapsed="false">
      <c r="A2682" s="155" t="n">
        <v>5071</v>
      </c>
      <c r="B2682" s="155" t="n">
        <v>33</v>
      </c>
      <c r="C2682" s="157" t="str">
        <f aca="false">IF(OR(A2682&lt;=299,AND(A2682&lt;3000,A2682&gt;=1000)),"NSW",IF(AND(A2682&lt;=999,A2682&gt;=800),"NT",IF(OR(AND(A2682&lt;=8999,A2682&gt;=8000),AND(A2682&lt;=3999,A2682&gt;=3000)),"VIC",IF(OR(AND(A2682&lt;=9999,A2682&gt;=9000),AND(A2682&lt;=4999,A2682&gt;=4000)),"QLD",IF(AND(A2682&lt;=5999,A2682&gt;=5000),"SA",IF(AND(A2682&lt;=6999,A2682&gt;=6000),"WA","TAS"))))))</f>
        <v>SA</v>
      </c>
    </row>
    <row r="2683" customFormat="false" ht="14.4" hidden="false" customHeight="false" outlineLevel="0" collapsed="false">
      <c r="A2683" s="155" t="n">
        <v>5072</v>
      </c>
      <c r="B2683" s="155" t="n">
        <v>33</v>
      </c>
      <c r="C2683" s="157" t="str">
        <f aca="false">IF(OR(A2683&lt;=299,AND(A2683&lt;3000,A2683&gt;=1000)),"NSW",IF(AND(A2683&lt;=999,A2683&gt;=800),"NT",IF(OR(AND(A2683&lt;=8999,A2683&gt;=8000),AND(A2683&lt;=3999,A2683&gt;=3000)),"VIC",IF(OR(AND(A2683&lt;=9999,A2683&gt;=9000),AND(A2683&lt;=4999,A2683&gt;=4000)),"QLD",IF(AND(A2683&lt;=5999,A2683&gt;=5000),"SA",IF(AND(A2683&lt;=6999,A2683&gt;=6000),"WA","TAS"))))))</f>
        <v>SA</v>
      </c>
    </row>
    <row r="2684" customFormat="false" ht="14.4" hidden="false" customHeight="false" outlineLevel="0" collapsed="false">
      <c r="A2684" s="155" t="n">
        <v>5073</v>
      </c>
      <c r="B2684" s="155" t="n">
        <v>33</v>
      </c>
      <c r="C2684" s="157" t="str">
        <f aca="false">IF(OR(A2684&lt;=299,AND(A2684&lt;3000,A2684&gt;=1000)),"NSW",IF(AND(A2684&lt;=999,A2684&gt;=800),"NT",IF(OR(AND(A2684&lt;=8999,A2684&gt;=8000),AND(A2684&lt;=3999,A2684&gt;=3000)),"VIC",IF(OR(AND(A2684&lt;=9999,A2684&gt;=9000),AND(A2684&lt;=4999,A2684&gt;=4000)),"QLD",IF(AND(A2684&lt;=5999,A2684&gt;=5000),"SA",IF(AND(A2684&lt;=6999,A2684&gt;=6000),"WA","TAS"))))))</f>
        <v>SA</v>
      </c>
    </row>
    <row r="2685" customFormat="false" ht="14.4" hidden="false" customHeight="false" outlineLevel="0" collapsed="false">
      <c r="A2685" s="155" t="n">
        <v>5074</v>
      </c>
      <c r="B2685" s="155" t="n">
        <v>33</v>
      </c>
      <c r="C2685" s="157" t="str">
        <f aca="false">IF(OR(A2685&lt;=299,AND(A2685&lt;3000,A2685&gt;=1000)),"NSW",IF(AND(A2685&lt;=999,A2685&gt;=800),"NT",IF(OR(AND(A2685&lt;=8999,A2685&gt;=8000),AND(A2685&lt;=3999,A2685&gt;=3000)),"VIC",IF(OR(AND(A2685&lt;=9999,A2685&gt;=9000),AND(A2685&lt;=4999,A2685&gt;=4000)),"QLD",IF(AND(A2685&lt;=5999,A2685&gt;=5000),"SA",IF(AND(A2685&lt;=6999,A2685&gt;=6000),"WA","TAS"))))))</f>
        <v>SA</v>
      </c>
    </row>
    <row r="2686" customFormat="false" ht="14.4" hidden="false" customHeight="false" outlineLevel="0" collapsed="false">
      <c r="A2686" s="155" t="n">
        <v>5075</v>
      </c>
      <c r="B2686" s="155" t="n">
        <v>33</v>
      </c>
      <c r="C2686" s="157" t="str">
        <f aca="false">IF(OR(A2686&lt;=299,AND(A2686&lt;3000,A2686&gt;=1000)),"NSW",IF(AND(A2686&lt;=999,A2686&gt;=800),"NT",IF(OR(AND(A2686&lt;=8999,A2686&gt;=8000),AND(A2686&lt;=3999,A2686&gt;=3000)),"VIC",IF(OR(AND(A2686&lt;=9999,A2686&gt;=9000),AND(A2686&lt;=4999,A2686&gt;=4000)),"QLD",IF(AND(A2686&lt;=5999,A2686&gt;=5000),"SA",IF(AND(A2686&lt;=6999,A2686&gt;=6000),"WA","TAS"))))))</f>
        <v>SA</v>
      </c>
    </row>
    <row r="2687" customFormat="false" ht="14.4" hidden="false" customHeight="false" outlineLevel="0" collapsed="false">
      <c r="A2687" s="155" t="n">
        <v>5076</v>
      </c>
      <c r="B2687" s="155" t="n">
        <v>33</v>
      </c>
      <c r="C2687" s="157" t="str">
        <f aca="false">IF(OR(A2687&lt;=299,AND(A2687&lt;3000,A2687&gt;=1000)),"NSW",IF(AND(A2687&lt;=999,A2687&gt;=800),"NT",IF(OR(AND(A2687&lt;=8999,A2687&gt;=8000),AND(A2687&lt;=3999,A2687&gt;=3000)),"VIC",IF(OR(AND(A2687&lt;=9999,A2687&gt;=9000),AND(A2687&lt;=4999,A2687&gt;=4000)),"QLD",IF(AND(A2687&lt;=5999,A2687&gt;=5000),"SA",IF(AND(A2687&lt;=6999,A2687&gt;=6000),"WA","TAS"))))))</f>
        <v>SA</v>
      </c>
    </row>
    <row r="2688" customFormat="false" ht="14.4" hidden="false" customHeight="false" outlineLevel="0" collapsed="false">
      <c r="A2688" s="155" t="n">
        <v>5081</v>
      </c>
      <c r="B2688" s="155" t="n">
        <v>33</v>
      </c>
      <c r="C2688" s="157" t="str">
        <f aca="false">IF(OR(A2688&lt;=299,AND(A2688&lt;3000,A2688&gt;=1000)),"NSW",IF(AND(A2688&lt;=999,A2688&gt;=800),"NT",IF(OR(AND(A2688&lt;=8999,A2688&gt;=8000),AND(A2688&lt;=3999,A2688&gt;=3000)),"VIC",IF(OR(AND(A2688&lt;=9999,A2688&gt;=9000),AND(A2688&lt;=4999,A2688&gt;=4000)),"QLD",IF(AND(A2688&lt;=5999,A2688&gt;=5000),"SA",IF(AND(A2688&lt;=6999,A2688&gt;=6000),"WA","TAS"))))))</f>
        <v>SA</v>
      </c>
    </row>
    <row r="2689" customFormat="false" ht="14.4" hidden="false" customHeight="false" outlineLevel="0" collapsed="false">
      <c r="A2689" s="155" t="n">
        <v>5082</v>
      </c>
      <c r="B2689" s="155" t="n">
        <v>33</v>
      </c>
      <c r="C2689" s="157" t="str">
        <f aca="false">IF(OR(A2689&lt;=299,AND(A2689&lt;3000,A2689&gt;=1000)),"NSW",IF(AND(A2689&lt;=999,A2689&gt;=800),"NT",IF(OR(AND(A2689&lt;=8999,A2689&gt;=8000),AND(A2689&lt;=3999,A2689&gt;=3000)),"VIC",IF(OR(AND(A2689&lt;=9999,A2689&gt;=9000),AND(A2689&lt;=4999,A2689&gt;=4000)),"QLD",IF(AND(A2689&lt;=5999,A2689&gt;=5000),"SA",IF(AND(A2689&lt;=6999,A2689&gt;=6000),"WA","TAS"))))))</f>
        <v>SA</v>
      </c>
    </row>
    <row r="2690" customFormat="false" ht="14.4" hidden="false" customHeight="false" outlineLevel="0" collapsed="false">
      <c r="A2690" s="155" t="n">
        <v>5083</v>
      </c>
      <c r="B2690" s="155" t="n">
        <v>33</v>
      </c>
      <c r="C2690" s="157" t="str">
        <f aca="false">IF(OR(A2690&lt;=299,AND(A2690&lt;3000,A2690&gt;=1000)),"NSW",IF(AND(A2690&lt;=999,A2690&gt;=800),"NT",IF(OR(AND(A2690&lt;=8999,A2690&gt;=8000),AND(A2690&lt;=3999,A2690&gt;=3000)),"VIC",IF(OR(AND(A2690&lt;=9999,A2690&gt;=9000),AND(A2690&lt;=4999,A2690&gt;=4000)),"QLD",IF(AND(A2690&lt;=5999,A2690&gt;=5000),"SA",IF(AND(A2690&lt;=6999,A2690&gt;=6000),"WA","TAS"))))))</f>
        <v>SA</v>
      </c>
    </row>
    <row r="2691" customFormat="false" ht="14.4" hidden="false" customHeight="false" outlineLevel="0" collapsed="false">
      <c r="A2691" s="155" t="n">
        <v>5084</v>
      </c>
      <c r="B2691" s="155" t="n">
        <v>33</v>
      </c>
      <c r="C2691" s="157" t="str">
        <f aca="false">IF(OR(A2691&lt;=299,AND(A2691&lt;3000,A2691&gt;=1000)),"NSW",IF(AND(A2691&lt;=999,A2691&gt;=800),"NT",IF(OR(AND(A2691&lt;=8999,A2691&gt;=8000),AND(A2691&lt;=3999,A2691&gt;=3000)),"VIC",IF(OR(AND(A2691&lt;=9999,A2691&gt;=9000),AND(A2691&lt;=4999,A2691&gt;=4000)),"QLD",IF(AND(A2691&lt;=5999,A2691&gt;=5000),"SA",IF(AND(A2691&lt;=6999,A2691&gt;=6000),"WA","TAS"))))))</f>
        <v>SA</v>
      </c>
    </row>
    <row r="2692" customFormat="false" ht="14.4" hidden="false" customHeight="false" outlineLevel="0" collapsed="false">
      <c r="A2692" s="155" t="n">
        <v>5085</v>
      </c>
      <c r="B2692" s="155" t="n">
        <v>33</v>
      </c>
      <c r="C2692" s="157" t="str">
        <f aca="false">IF(OR(A2692&lt;=299,AND(A2692&lt;3000,A2692&gt;=1000)),"NSW",IF(AND(A2692&lt;=999,A2692&gt;=800),"NT",IF(OR(AND(A2692&lt;=8999,A2692&gt;=8000),AND(A2692&lt;=3999,A2692&gt;=3000)),"VIC",IF(OR(AND(A2692&lt;=9999,A2692&gt;=9000),AND(A2692&lt;=4999,A2692&gt;=4000)),"QLD",IF(AND(A2692&lt;=5999,A2692&gt;=5000),"SA",IF(AND(A2692&lt;=6999,A2692&gt;=6000),"WA","TAS"))))))</f>
        <v>SA</v>
      </c>
    </row>
    <row r="2693" customFormat="false" ht="14.4" hidden="false" customHeight="false" outlineLevel="0" collapsed="false">
      <c r="A2693" s="155" t="n">
        <v>5086</v>
      </c>
      <c r="B2693" s="155" t="n">
        <v>33</v>
      </c>
      <c r="C2693" s="157" t="str">
        <f aca="false">IF(OR(A2693&lt;=299,AND(A2693&lt;3000,A2693&gt;=1000)),"NSW",IF(AND(A2693&lt;=999,A2693&gt;=800),"NT",IF(OR(AND(A2693&lt;=8999,A2693&gt;=8000),AND(A2693&lt;=3999,A2693&gt;=3000)),"VIC",IF(OR(AND(A2693&lt;=9999,A2693&gt;=9000),AND(A2693&lt;=4999,A2693&gt;=4000)),"QLD",IF(AND(A2693&lt;=5999,A2693&gt;=5000),"SA",IF(AND(A2693&lt;=6999,A2693&gt;=6000),"WA","TAS"))))))</f>
        <v>SA</v>
      </c>
    </row>
    <row r="2694" customFormat="false" ht="14.4" hidden="false" customHeight="false" outlineLevel="0" collapsed="false">
      <c r="A2694" s="155" t="n">
        <v>5087</v>
      </c>
      <c r="B2694" s="155" t="n">
        <v>33</v>
      </c>
      <c r="C2694" s="157" t="str">
        <f aca="false">IF(OR(A2694&lt;=299,AND(A2694&lt;3000,A2694&gt;=1000)),"NSW",IF(AND(A2694&lt;=999,A2694&gt;=800),"NT",IF(OR(AND(A2694&lt;=8999,A2694&gt;=8000),AND(A2694&lt;=3999,A2694&gt;=3000)),"VIC",IF(OR(AND(A2694&lt;=9999,A2694&gt;=9000),AND(A2694&lt;=4999,A2694&gt;=4000)),"QLD",IF(AND(A2694&lt;=5999,A2694&gt;=5000),"SA",IF(AND(A2694&lt;=6999,A2694&gt;=6000),"WA","TAS"))))))</f>
        <v>SA</v>
      </c>
    </row>
    <row r="2695" customFormat="false" ht="14.4" hidden="false" customHeight="false" outlineLevel="0" collapsed="false">
      <c r="A2695" s="155" t="n">
        <v>5088</v>
      </c>
      <c r="B2695" s="155" t="n">
        <v>33</v>
      </c>
      <c r="C2695" s="157" t="str">
        <f aca="false">IF(OR(A2695&lt;=299,AND(A2695&lt;3000,A2695&gt;=1000)),"NSW",IF(AND(A2695&lt;=999,A2695&gt;=800),"NT",IF(OR(AND(A2695&lt;=8999,A2695&gt;=8000),AND(A2695&lt;=3999,A2695&gt;=3000)),"VIC",IF(OR(AND(A2695&lt;=9999,A2695&gt;=9000),AND(A2695&lt;=4999,A2695&gt;=4000)),"QLD",IF(AND(A2695&lt;=5999,A2695&gt;=5000),"SA",IF(AND(A2695&lt;=6999,A2695&gt;=6000),"WA","TAS"))))))</f>
        <v>SA</v>
      </c>
    </row>
    <row r="2696" customFormat="false" ht="14.4" hidden="false" customHeight="false" outlineLevel="0" collapsed="false">
      <c r="A2696" s="155" t="n">
        <v>5089</v>
      </c>
      <c r="B2696" s="155" t="n">
        <v>33</v>
      </c>
      <c r="C2696" s="157" t="str">
        <f aca="false">IF(OR(A2696&lt;=299,AND(A2696&lt;3000,A2696&gt;=1000)),"NSW",IF(AND(A2696&lt;=999,A2696&gt;=800),"NT",IF(OR(AND(A2696&lt;=8999,A2696&gt;=8000),AND(A2696&lt;=3999,A2696&gt;=3000)),"VIC",IF(OR(AND(A2696&lt;=9999,A2696&gt;=9000),AND(A2696&lt;=4999,A2696&gt;=4000)),"QLD",IF(AND(A2696&lt;=5999,A2696&gt;=5000),"SA",IF(AND(A2696&lt;=6999,A2696&gt;=6000),"WA","TAS"))))))</f>
        <v>SA</v>
      </c>
    </row>
    <row r="2697" customFormat="false" ht="14.4" hidden="false" customHeight="false" outlineLevel="0" collapsed="false">
      <c r="A2697" s="155" t="n">
        <v>5090</v>
      </c>
      <c r="B2697" s="155" t="n">
        <v>33</v>
      </c>
      <c r="C2697" s="157" t="str">
        <f aca="false">IF(OR(A2697&lt;=299,AND(A2697&lt;3000,A2697&gt;=1000)),"NSW",IF(AND(A2697&lt;=999,A2697&gt;=800),"NT",IF(OR(AND(A2697&lt;=8999,A2697&gt;=8000),AND(A2697&lt;=3999,A2697&gt;=3000)),"VIC",IF(OR(AND(A2697&lt;=9999,A2697&gt;=9000),AND(A2697&lt;=4999,A2697&gt;=4000)),"QLD",IF(AND(A2697&lt;=5999,A2697&gt;=5000),"SA",IF(AND(A2697&lt;=6999,A2697&gt;=6000),"WA","TAS"))))))</f>
        <v>SA</v>
      </c>
    </row>
    <row r="2698" customFormat="false" ht="14.4" hidden="false" customHeight="false" outlineLevel="0" collapsed="false">
      <c r="A2698" s="155" t="n">
        <v>5091</v>
      </c>
      <c r="B2698" s="155" t="n">
        <v>33</v>
      </c>
      <c r="C2698" s="157" t="str">
        <f aca="false">IF(OR(A2698&lt;=299,AND(A2698&lt;3000,A2698&gt;=1000)),"NSW",IF(AND(A2698&lt;=999,A2698&gt;=800),"NT",IF(OR(AND(A2698&lt;=8999,A2698&gt;=8000),AND(A2698&lt;=3999,A2698&gt;=3000)),"VIC",IF(OR(AND(A2698&lt;=9999,A2698&gt;=9000),AND(A2698&lt;=4999,A2698&gt;=4000)),"QLD",IF(AND(A2698&lt;=5999,A2698&gt;=5000),"SA",IF(AND(A2698&lt;=6999,A2698&gt;=6000),"WA","TAS"))))))</f>
        <v>SA</v>
      </c>
    </row>
    <row r="2699" customFormat="false" ht="14.4" hidden="false" customHeight="false" outlineLevel="0" collapsed="false">
      <c r="A2699" s="155" t="n">
        <v>5092</v>
      </c>
      <c r="B2699" s="155" t="n">
        <v>33</v>
      </c>
      <c r="C2699" s="157" t="str">
        <f aca="false">IF(OR(A2699&lt;=299,AND(A2699&lt;3000,A2699&gt;=1000)),"NSW",IF(AND(A2699&lt;=999,A2699&gt;=800),"NT",IF(OR(AND(A2699&lt;=8999,A2699&gt;=8000),AND(A2699&lt;=3999,A2699&gt;=3000)),"VIC",IF(OR(AND(A2699&lt;=9999,A2699&gt;=9000),AND(A2699&lt;=4999,A2699&gt;=4000)),"QLD",IF(AND(A2699&lt;=5999,A2699&gt;=5000),"SA",IF(AND(A2699&lt;=6999,A2699&gt;=6000),"WA","TAS"))))))</f>
        <v>SA</v>
      </c>
    </row>
    <row r="2700" customFormat="false" ht="14.4" hidden="false" customHeight="false" outlineLevel="0" collapsed="false">
      <c r="A2700" s="155" t="n">
        <v>5093</v>
      </c>
      <c r="B2700" s="155" t="n">
        <v>33</v>
      </c>
      <c r="C2700" s="157" t="str">
        <f aca="false">IF(OR(A2700&lt;=299,AND(A2700&lt;3000,A2700&gt;=1000)),"NSW",IF(AND(A2700&lt;=999,A2700&gt;=800),"NT",IF(OR(AND(A2700&lt;=8999,A2700&gt;=8000),AND(A2700&lt;=3999,A2700&gt;=3000)),"VIC",IF(OR(AND(A2700&lt;=9999,A2700&gt;=9000),AND(A2700&lt;=4999,A2700&gt;=4000)),"QLD",IF(AND(A2700&lt;=5999,A2700&gt;=5000),"SA",IF(AND(A2700&lt;=6999,A2700&gt;=6000),"WA","TAS"))))))</f>
        <v>SA</v>
      </c>
    </row>
    <row r="2701" customFormat="false" ht="14.4" hidden="false" customHeight="false" outlineLevel="0" collapsed="false">
      <c r="A2701" s="155" t="n">
        <v>5094</v>
      </c>
      <c r="B2701" s="155" t="n">
        <v>33</v>
      </c>
      <c r="C2701" s="157" t="str">
        <f aca="false">IF(OR(A2701&lt;=299,AND(A2701&lt;3000,A2701&gt;=1000)),"NSW",IF(AND(A2701&lt;=999,A2701&gt;=800),"NT",IF(OR(AND(A2701&lt;=8999,A2701&gt;=8000),AND(A2701&lt;=3999,A2701&gt;=3000)),"VIC",IF(OR(AND(A2701&lt;=9999,A2701&gt;=9000),AND(A2701&lt;=4999,A2701&gt;=4000)),"QLD",IF(AND(A2701&lt;=5999,A2701&gt;=5000),"SA",IF(AND(A2701&lt;=6999,A2701&gt;=6000),"WA","TAS"))))))</f>
        <v>SA</v>
      </c>
    </row>
    <row r="2702" customFormat="false" ht="14.4" hidden="false" customHeight="false" outlineLevel="0" collapsed="false">
      <c r="A2702" s="155" t="n">
        <v>5095</v>
      </c>
      <c r="B2702" s="155" t="n">
        <v>33</v>
      </c>
      <c r="C2702" s="157" t="str">
        <f aca="false">IF(OR(A2702&lt;=299,AND(A2702&lt;3000,A2702&gt;=1000)),"NSW",IF(AND(A2702&lt;=999,A2702&gt;=800),"NT",IF(OR(AND(A2702&lt;=8999,A2702&gt;=8000),AND(A2702&lt;=3999,A2702&gt;=3000)),"VIC",IF(OR(AND(A2702&lt;=9999,A2702&gt;=9000),AND(A2702&lt;=4999,A2702&gt;=4000)),"QLD",IF(AND(A2702&lt;=5999,A2702&gt;=5000),"SA",IF(AND(A2702&lt;=6999,A2702&gt;=6000),"WA","TAS"))))))</f>
        <v>SA</v>
      </c>
    </row>
    <row r="2703" customFormat="false" ht="14.4" hidden="false" customHeight="false" outlineLevel="0" collapsed="false">
      <c r="A2703" s="155" t="n">
        <v>5096</v>
      </c>
      <c r="B2703" s="155" t="n">
        <v>33</v>
      </c>
      <c r="C2703" s="157" t="str">
        <f aca="false">IF(OR(A2703&lt;=299,AND(A2703&lt;3000,A2703&gt;=1000)),"NSW",IF(AND(A2703&lt;=999,A2703&gt;=800),"NT",IF(OR(AND(A2703&lt;=8999,A2703&gt;=8000),AND(A2703&lt;=3999,A2703&gt;=3000)),"VIC",IF(OR(AND(A2703&lt;=9999,A2703&gt;=9000),AND(A2703&lt;=4999,A2703&gt;=4000)),"QLD",IF(AND(A2703&lt;=5999,A2703&gt;=5000),"SA",IF(AND(A2703&lt;=6999,A2703&gt;=6000),"WA","TAS"))))))</f>
        <v>SA</v>
      </c>
    </row>
    <row r="2704" customFormat="false" ht="14.4" hidden="false" customHeight="false" outlineLevel="0" collapsed="false">
      <c r="A2704" s="155" t="n">
        <v>5097</v>
      </c>
      <c r="B2704" s="155" t="n">
        <v>33</v>
      </c>
      <c r="C2704" s="157" t="str">
        <f aca="false">IF(OR(A2704&lt;=299,AND(A2704&lt;3000,A2704&gt;=1000)),"NSW",IF(AND(A2704&lt;=999,A2704&gt;=800),"NT",IF(OR(AND(A2704&lt;=8999,A2704&gt;=8000),AND(A2704&lt;=3999,A2704&gt;=3000)),"VIC",IF(OR(AND(A2704&lt;=9999,A2704&gt;=9000),AND(A2704&lt;=4999,A2704&gt;=4000)),"QLD",IF(AND(A2704&lt;=5999,A2704&gt;=5000),"SA",IF(AND(A2704&lt;=6999,A2704&gt;=6000),"WA","TAS"))))))</f>
        <v>SA</v>
      </c>
    </row>
    <row r="2705" customFormat="false" ht="14.4" hidden="false" customHeight="false" outlineLevel="0" collapsed="false">
      <c r="A2705" s="155" t="n">
        <v>5098</v>
      </c>
      <c r="B2705" s="155" t="n">
        <v>33</v>
      </c>
      <c r="C2705" s="157" t="str">
        <f aca="false">IF(OR(A2705&lt;=299,AND(A2705&lt;3000,A2705&gt;=1000)),"NSW",IF(AND(A2705&lt;=999,A2705&gt;=800),"NT",IF(OR(AND(A2705&lt;=8999,A2705&gt;=8000),AND(A2705&lt;=3999,A2705&gt;=3000)),"VIC",IF(OR(AND(A2705&lt;=9999,A2705&gt;=9000),AND(A2705&lt;=4999,A2705&gt;=4000)),"QLD",IF(AND(A2705&lt;=5999,A2705&gt;=5000),"SA",IF(AND(A2705&lt;=6999,A2705&gt;=6000),"WA","TAS"))))))</f>
        <v>SA</v>
      </c>
    </row>
    <row r="2706" customFormat="false" ht="14.4" hidden="false" customHeight="false" outlineLevel="0" collapsed="false">
      <c r="A2706" s="155" t="n">
        <v>5106</v>
      </c>
      <c r="B2706" s="155" t="n">
        <v>33</v>
      </c>
      <c r="C2706" s="157" t="str">
        <f aca="false">IF(OR(A2706&lt;=299,AND(A2706&lt;3000,A2706&gt;=1000)),"NSW",IF(AND(A2706&lt;=999,A2706&gt;=800),"NT",IF(OR(AND(A2706&lt;=8999,A2706&gt;=8000),AND(A2706&lt;=3999,A2706&gt;=3000)),"VIC",IF(OR(AND(A2706&lt;=9999,A2706&gt;=9000),AND(A2706&lt;=4999,A2706&gt;=4000)),"QLD",IF(AND(A2706&lt;=5999,A2706&gt;=5000),"SA",IF(AND(A2706&lt;=6999,A2706&gt;=6000),"WA","TAS"))))))</f>
        <v>SA</v>
      </c>
    </row>
    <row r="2707" customFormat="false" ht="14.4" hidden="false" customHeight="false" outlineLevel="0" collapsed="false">
      <c r="A2707" s="155" t="n">
        <v>5107</v>
      </c>
      <c r="B2707" s="155" t="n">
        <v>33</v>
      </c>
      <c r="C2707" s="157" t="str">
        <f aca="false">IF(OR(A2707&lt;=299,AND(A2707&lt;3000,A2707&gt;=1000)),"NSW",IF(AND(A2707&lt;=999,A2707&gt;=800),"NT",IF(OR(AND(A2707&lt;=8999,A2707&gt;=8000),AND(A2707&lt;=3999,A2707&gt;=3000)),"VIC",IF(OR(AND(A2707&lt;=9999,A2707&gt;=9000),AND(A2707&lt;=4999,A2707&gt;=4000)),"QLD",IF(AND(A2707&lt;=5999,A2707&gt;=5000),"SA",IF(AND(A2707&lt;=6999,A2707&gt;=6000),"WA","TAS"))))))</f>
        <v>SA</v>
      </c>
    </row>
    <row r="2708" customFormat="false" ht="14.4" hidden="false" customHeight="false" outlineLevel="0" collapsed="false">
      <c r="A2708" s="155" t="n">
        <v>5108</v>
      </c>
      <c r="B2708" s="155" t="n">
        <v>33</v>
      </c>
      <c r="C2708" s="157" t="str">
        <f aca="false">IF(OR(A2708&lt;=299,AND(A2708&lt;3000,A2708&gt;=1000)),"NSW",IF(AND(A2708&lt;=999,A2708&gt;=800),"NT",IF(OR(AND(A2708&lt;=8999,A2708&gt;=8000),AND(A2708&lt;=3999,A2708&gt;=3000)),"VIC",IF(OR(AND(A2708&lt;=9999,A2708&gt;=9000),AND(A2708&lt;=4999,A2708&gt;=4000)),"QLD",IF(AND(A2708&lt;=5999,A2708&gt;=5000),"SA",IF(AND(A2708&lt;=6999,A2708&gt;=6000),"WA","TAS"))))))</f>
        <v>SA</v>
      </c>
    </row>
    <row r="2709" customFormat="false" ht="14.4" hidden="false" customHeight="false" outlineLevel="0" collapsed="false">
      <c r="A2709" s="155" t="n">
        <v>5109</v>
      </c>
      <c r="B2709" s="155" t="n">
        <v>33</v>
      </c>
      <c r="C2709" s="157" t="str">
        <f aca="false">IF(OR(A2709&lt;=299,AND(A2709&lt;3000,A2709&gt;=1000)),"NSW",IF(AND(A2709&lt;=999,A2709&gt;=800),"NT",IF(OR(AND(A2709&lt;=8999,A2709&gt;=8000),AND(A2709&lt;=3999,A2709&gt;=3000)),"VIC",IF(OR(AND(A2709&lt;=9999,A2709&gt;=9000),AND(A2709&lt;=4999,A2709&gt;=4000)),"QLD",IF(AND(A2709&lt;=5999,A2709&gt;=5000),"SA",IF(AND(A2709&lt;=6999,A2709&gt;=6000),"WA","TAS"))))))</f>
        <v>SA</v>
      </c>
    </row>
    <row r="2710" customFormat="false" ht="14.4" hidden="false" customHeight="false" outlineLevel="0" collapsed="false">
      <c r="A2710" s="155" t="n">
        <v>5110</v>
      </c>
      <c r="B2710" s="155" t="n">
        <v>33</v>
      </c>
      <c r="C2710" s="157" t="str">
        <f aca="false">IF(OR(A2710&lt;=299,AND(A2710&lt;3000,A2710&gt;=1000)),"NSW",IF(AND(A2710&lt;=999,A2710&gt;=800),"NT",IF(OR(AND(A2710&lt;=8999,A2710&gt;=8000),AND(A2710&lt;=3999,A2710&gt;=3000)),"VIC",IF(OR(AND(A2710&lt;=9999,A2710&gt;=9000),AND(A2710&lt;=4999,A2710&gt;=4000)),"QLD",IF(AND(A2710&lt;=5999,A2710&gt;=5000),"SA",IF(AND(A2710&lt;=6999,A2710&gt;=6000),"WA","TAS"))))))</f>
        <v>SA</v>
      </c>
    </row>
    <row r="2711" customFormat="false" ht="14.4" hidden="false" customHeight="false" outlineLevel="0" collapsed="false">
      <c r="A2711" s="155" t="n">
        <v>5111</v>
      </c>
      <c r="B2711" s="155" t="n">
        <v>33</v>
      </c>
      <c r="C2711" s="157" t="str">
        <f aca="false">IF(OR(A2711&lt;=299,AND(A2711&lt;3000,A2711&gt;=1000)),"NSW",IF(AND(A2711&lt;=999,A2711&gt;=800),"NT",IF(OR(AND(A2711&lt;=8999,A2711&gt;=8000),AND(A2711&lt;=3999,A2711&gt;=3000)),"VIC",IF(OR(AND(A2711&lt;=9999,A2711&gt;=9000),AND(A2711&lt;=4999,A2711&gt;=4000)),"QLD",IF(AND(A2711&lt;=5999,A2711&gt;=5000),"SA",IF(AND(A2711&lt;=6999,A2711&gt;=6000),"WA","TAS"))))))</f>
        <v>SA</v>
      </c>
    </row>
    <row r="2712" customFormat="false" ht="14.4" hidden="false" customHeight="false" outlineLevel="0" collapsed="false">
      <c r="A2712" s="155" t="n">
        <v>5112</v>
      </c>
      <c r="B2712" s="155" t="n">
        <v>33</v>
      </c>
      <c r="C2712" s="157" t="str">
        <f aca="false">IF(OR(A2712&lt;=299,AND(A2712&lt;3000,A2712&gt;=1000)),"NSW",IF(AND(A2712&lt;=999,A2712&gt;=800),"NT",IF(OR(AND(A2712&lt;=8999,A2712&gt;=8000),AND(A2712&lt;=3999,A2712&gt;=3000)),"VIC",IF(OR(AND(A2712&lt;=9999,A2712&gt;=9000),AND(A2712&lt;=4999,A2712&gt;=4000)),"QLD",IF(AND(A2712&lt;=5999,A2712&gt;=5000),"SA",IF(AND(A2712&lt;=6999,A2712&gt;=6000),"WA","TAS"))))))</f>
        <v>SA</v>
      </c>
    </row>
    <row r="2713" customFormat="false" ht="14.4" hidden="false" customHeight="false" outlineLevel="0" collapsed="false">
      <c r="A2713" s="155" t="n">
        <v>5113</v>
      </c>
      <c r="B2713" s="155" t="n">
        <v>33</v>
      </c>
      <c r="C2713" s="157" t="str">
        <f aca="false">IF(OR(A2713&lt;=299,AND(A2713&lt;3000,A2713&gt;=1000)),"NSW",IF(AND(A2713&lt;=999,A2713&gt;=800),"NT",IF(OR(AND(A2713&lt;=8999,A2713&gt;=8000),AND(A2713&lt;=3999,A2713&gt;=3000)),"VIC",IF(OR(AND(A2713&lt;=9999,A2713&gt;=9000),AND(A2713&lt;=4999,A2713&gt;=4000)),"QLD",IF(AND(A2713&lt;=5999,A2713&gt;=5000),"SA",IF(AND(A2713&lt;=6999,A2713&gt;=6000),"WA","TAS"))))))</f>
        <v>SA</v>
      </c>
    </row>
    <row r="2714" customFormat="false" ht="14.4" hidden="false" customHeight="false" outlineLevel="0" collapsed="false">
      <c r="A2714" s="155" t="n">
        <v>5114</v>
      </c>
      <c r="B2714" s="155" t="n">
        <v>33</v>
      </c>
      <c r="C2714" s="157" t="str">
        <f aca="false">IF(OR(A2714&lt;=299,AND(A2714&lt;3000,A2714&gt;=1000)),"NSW",IF(AND(A2714&lt;=999,A2714&gt;=800),"NT",IF(OR(AND(A2714&lt;=8999,A2714&gt;=8000),AND(A2714&lt;=3999,A2714&gt;=3000)),"VIC",IF(OR(AND(A2714&lt;=9999,A2714&gt;=9000),AND(A2714&lt;=4999,A2714&gt;=4000)),"QLD",IF(AND(A2714&lt;=5999,A2714&gt;=5000),"SA",IF(AND(A2714&lt;=6999,A2714&gt;=6000),"WA","TAS"))))))</f>
        <v>SA</v>
      </c>
    </row>
    <row r="2715" customFormat="false" ht="14.4" hidden="false" customHeight="false" outlineLevel="0" collapsed="false">
      <c r="A2715" s="155" t="n">
        <v>5115</v>
      </c>
      <c r="B2715" s="155" t="n">
        <v>33</v>
      </c>
      <c r="C2715" s="157" t="str">
        <f aca="false">IF(OR(A2715&lt;=299,AND(A2715&lt;3000,A2715&gt;=1000)),"NSW",IF(AND(A2715&lt;=999,A2715&gt;=800),"NT",IF(OR(AND(A2715&lt;=8999,A2715&gt;=8000),AND(A2715&lt;=3999,A2715&gt;=3000)),"VIC",IF(OR(AND(A2715&lt;=9999,A2715&gt;=9000),AND(A2715&lt;=4999,A2715&gt;=4000)),"QLD",IF(AND(A2715&lt;=5999,A2715&gt;=5000),"SA",IF(AND(A2715&lt;=6999,A2715&gt;=6000),"WA","TAS"))))))</f>
        <v>SA</v>
      </c>
    </row>
    <row r="2716" customFormat="false" ht="14.4" hidden="false" customHeight="false" outlineLevel="0" collapsed="false">
      <c r="A2716" s="155" t="n">
        <v>5116</v>
      </c>
      <c r="B2716" s="155" t="n">
        <v>33</v>
      </c>
      <c r="C2716" s="157" t="str">
        <f aca="false">IF(OR(A2716&lt;=299,AND(A2716&lt;3000,A2716&gt;=1000)),"NSW",IF(AND(A2716&lt;=999,A2716&gt;=800),"NT",IF(OR(AND(A2716&lt;=8999,A2716&gt;=8000),AND(A2716&lt;=3999,A2716&gt;=3000)),"VIC",IF(OR(AND(A2716&lt;=9999,A2716&gt;=9000),AND(A2716&lt;=4999,A2716&gt;=4000)),"QLD",IF(AND(A2716&lt;=5999,A2716&gt;=5000),"SA",IF(AND(A2716&lt;=6999,A2716&gt;=6000),"WA","TAS"))))))</f>
        <v>SA</v>
      </c>
    </row>
    <row r="2717" customFormat="false" ht="14.4" hidden="false" customHeight="false" outlineLevel="0" collapsed="false">
      <c r="A2717" s="155" t="n">
        <v>5117</v>
      </c>
      <c r="B2717" s="155" t="n">
        <v>33</v>
      </c>
      <c r="C2717" s="157" t="str">
        <f aca="false">IF(OR(A2717&lt;=299,AND(A2717&lt;3000,A2717&gt;=1000)),"NSW",IF(AND(A2717&lt;=999,A2717&gt;=800),"NT",IF(OR(AND(A2717&lt;=8999,A2717&gt;=8000),AND(A2717&lt;=3999,A2717&gt;=3000)),"VIC",IF(OR(AND(A2717&lt;=9999,A2717&gt;=9000),AND(A2717&lt;=4999,A2717&gt;=4000)),"QLD",IF(AND(A2717&lt;=5999,A2717&gt;=5000),"SA",IF(AND(A2717&lt;=6999,A2717&gt;=6000),"WA","TAS"))))))</f>
        <v>SA</v>
      </c>
    </row>
    <row r="2718" customFormat="false" ht="14.4" hidden="false" customHeight="false" outlineLevel="0" collapsed="false">
      <c r="A2718" s="155" t="n">
        <v>5118</v>
      </c>
      <c r="B2718" s="155" t="n">
        <v>33</v>
      </c>
      <c r="C2718" s="157" t="str">
        <f aca="false">IF(OR(A2718&lt;=299,AND(A2718&lt;3000,A2718&gt;=1000)),"NSW",IF(AND(A2718&lt;=999,A2718&gt;=800),"NT",IF(OR(AND(A2718&lt;=8999,A2718&gt;=8000),AND(A2718&lt;=3999,A2718&gt;=3000)),"VIC",IF(OR(AND(A2718&lt;=9999,A2718&gt;=9000),AND(A2718&lt;=4999,A2718&gt;=4000)),"QLD",IF(AND(A2718&lt;=5999,A2718&gt;=5000),"SA",IF(AND(A2718&lt;=6999,A2718&gt;=6000),"WA","TAS"))))))</f>
        <v>SA</v>
      </c>
    </row>
    <row r="2719" customFormat="false" ht="14.4" hidden="false" customHeight="false" outlineLevel="0" collapsed="false">
      <c r="A2719" s="155" t="n">
        <v>5120</v>
      </c>
      <c r="B2719" s="155" t="n">
        <v>33</v>
      </c>
      <c r="C2719" s="157" t="str">
        <f aca="false">IF(OR(A2719&lt;=299,AND(A2719&lt;3000,A2719&gt;=1000)),"NSW",IF(AND(A2719&lt;=999,A2719&gt;=800),"NT",IF(OR(AND(A2719&lt;=8999,A2719&gt;=8000),AND(A2719&lt;=3999,A2719&gt;=3000)),"VIC",IF(OR(AND(A2719&lt;=9999,A2719&gt;=9000),AND(A2719&lt;=4999,A2719&gt;=4000)),"QLD",IF(AND(A2719&lt;=5999,A2719&gt;=5000),"SA",IF(AND(A2719&lt;=6999,A2719&gt;=6000),"WA","TAS"))))))</f>
        <v>SA</v>
      </c>
    </row>
    <row r="2720" customFormat="false" ht="14.4" hidden="false" customHeight="false" outlineLevel="0" collapsed="false">
      <c r="A2720" s="155" t="n">
        <v>5121</v>
      </c>
      <c r="B2720" s="155" t="n">
        <v>33</v>
      </c>
      <c r="C2720" s="157" t="str">
        <f aca="false">IF(OR(A2720&lt;=299,AND(A2720&lt;3000,A2720&gt;=1000)),"NSW",IF(AND(A2720&lt;=999,A2720&gt;=800),"NT",IF(OR(AND(A2720&lt;=8999,A2720&gt;=8000),AND(A2720&lt;=3999,A2720&gt;=3000)),"VIC",IF(OR(AND(A2720&lt;=9999,A2720&gt;=9000),AND(A2720&lt;=4999,A2720&gt;=4000)),"QLD",IF(AND(A2720&lt;=5999,A2720&gt;=5000),"SA",IF(AND(A2720&lt;=6999,A2720&gt;=6000),"WA","TAS"))))))</f>
        <v>SA</v>
      </c>
    </row>
    <row r="2721" customFormat="false" ht="14.4" hidden="false" customHeight="false" outlineLevel="0" collapsed="false">
      <c r="A2721" s="155" t="n">
        <v>5125</v>
      </c>
      <c r="B2721" s="155" t="n">
        <v>33</v>
      </c>
      <c r="C2721" s="157" t="str">
        <f aca="false">IF(OR(A2721&lt;=299,AND(A2721&lt;3000,A2721&gt;=1000)),"NSW",IF(AND(A2721&lt;=999,A2721&gt;=800),"NT",IF(OR(AND(A2721&lt;=8999,A2721&gt;=8000),AND(A2721&lt;=3999,A2721&gt;=3000)),"VIC",IF(OR(AND(A2721&lt;=9999,A2721&gt;=9000),AND(A2721&lt;=4999,A2721&gt;=4000)),"QLD",IF(AND(A2721&lt;=5999,A2721&gt;=5000),"SA",IF(AND(A2721&lt;=6999,A2721&gt;=6000),"WA","TAS"))))))</f>
        <v>SA</v>
      </c>
    </row>
    <row r="2722" customFormat="false" ht="14.4" hidden="false" customHeight="false" outlineLevel="0" collapsed="false">
      <c r="A2722" s="155" t="n">
        <v>5126</v>
      </c>
      <c r="B2722" s="155" t="n">
        <v>33</v>
      </c>
      <c r="C2722" s="157" t="str">
        <f aca="false">IF(OR(A2722&lt;=299,AND(A2722&lt;3000,A2722&gt;=1000)),"NSW",IF(AND(A2722&lt;=999,A2722&gt;=800),"NT",IF(OR(AND(A2722&lt;=8999,A2722&gt;=8000),AND(A2722&lt;=3999,A2722&gt;=3000)),"VIC",IF(OR(AND(A2722&lt;=9999,A2722&gt;=9000),AND(A2722&lt;=4999,A2722&gt;=4000)),"QLD",IF(AND(A2722&lt;=5999,A2722&gt;=5000),"SA",IF(AND(A2722&lt;=6999,A2722&gt;=6000),"WA","TAS"))))))</f>
        <v>SA</v>
      </c>
    </row>
    <row r="2723" customFormat="false" ht="14.4" hidden="false" customHeight="false" outlineLevel="0" collapsed="false">
      <c r="A2723" s="155" t="n">
        <v>5127</v>
      </c>
      <c r="B2723" s="155" t="n">
        <v>33</v>
      </c>
      <c r="C2723" s="157" t="str">
        <f aca="false">IF(OR(A2723&lt;=299,AND(A2723&lt;3000,A2723&gt;=1000)),"NSW",IF(AND(A2723&lt;=999,A2723&gt;=800),"NT",IF(OR(AND(A2723&lt;=8999,A2723&gt;=8000),AND(A2723&lt;=3999,A2723&gt;=3000)),"VIC",IF(OR(AND(A2723&lt;=9999,A2723&gt;=9000),AND(A2723&lt;=4999,A2723&gt;=4000)),"QLD",IF(AND(A2723&lt;=5999,A2723&gt;=5000),"SA",IF(AND(A2723&lt;=6999,A2723&gt;=6000),"WA","TAS"))))))</f>
        <v>SA</v>
      </c>
    </row>
    <row r="2724" customFormat="false" ht="14.4" hidden="false" customHeight="false" outlineLevel="0" collapsed="false">
      <c r="A2724" s="155" t="n">
        <v>5131</v>
      </c>
      <c r="B2724" s="155" t="n">
        <v>33</v>
      </c>
      <c r="C2724" s="157" t="str">
        <f aca="false">IF(OR(A2724&lt;=299,AND(A2724&lt;3000,A2724&gt;=1000)),"NSW",IF(AND(A2724&lt;=999,A2724&gt;=800),"NT",IF(OR(AND(A2724&lt;=8999,A2724&gt;=8000),AND(A2724&lt;=3999,A2724&gt;=3000)),"VIC",IF(OR(AND(A2724&lt;=9999,A2724&gt;=9000),AND(A2724&lt;=4999,A2724&gt;=4000)),"QLD",IF(AND(A2724&lt;=5999,A2724&gt;=5000),"SA",IF(AND(A2724&lt;=6999,A2724&gt;=6000),"WA","TAS"))))))</f>
        <v>SA</v>
      </c>
    </row>
    <row r="2725" customFormat="false" ht="14.4" hidden="false" customHeight="false" outlineLevel="0" collapsed="false">
      <c r="A2725" s="155" t="n">
        <v>5132</v>
      </c>
      <c r="B2725" s="155" t="n">
        <v>33</v>
      </c>
      <c r="C2725" s="157" t="str">
        <f aca="false">IF(OR(A2725&lt;=299,AND(A2725&lt;3000,A2725&gt;=1000)),"NSW",IF(AND(A2725&lt;=999,A2725&gt;=800),"NT",IF(OR(AND(A2725&lt;=8999,A2725&gt;=8000),AND(A2725&lt;=3999,A2725&gt;=3000)),"VIC",IF(OR(AND(A2725&lt;=9999,A2725&gt;=9000),AND(A2725&lt;=4999,A2725&gt;=4000)),"QLD",IF(AND(A2725&lt;=5999,A2725&gt;=5000),"SA",IF(AND(A2725&lt;=6999,A2725&gt;=6000),"WA","TAS"))))))</f>
        <v>SA</v>
      </c>
    </row>
    <row r="2726" customFormat="false" ht="14.4" hidden="false" customHeight="false" outlineLevel="0" collapsed="false">
      <c r="A2726" s="155" t="n">
        <v>5133</v>
      </c>
      <c r="B2726" s="155" t="n">
        <v>33</v>
      </c>
      <c r="C2726" s="157" t="str">
        <f aca="false">IF(OR(A2726&lt;=299,AND(A2726&lt;3000,A2726&gt;=1000)),"NSW",IF(AND(A2726&lt;=999,A2726&gt;=800),"NT",IF(OR(AND(A2726&lt;=8999,A2726&gt;=8000),AND(A2726&lt;=3999,A2726&gt;=3000)),"VIC",IF(OR(AND(A2726&lt;=9999,A2726&gt;=9000),AND(A2726&lt;=4999,A2726&gt;=4000)),"QLD",IF(AND(A2726&lt;=5999,A2726&gt;=5000),"SA",IF(AND(A2726&lt;=6999,A2726&gt;=6000),"WA","TAS"))))))</f>
        <v>SA</v>
      </c>
    </row>
    <row r="2727" customFormat="false" ht="14.4" hidden="false" customHeight="false" outlineLevel="0" collapsed="false">
      <c r="A2727" s="155" t="n">
        <v>5134</v>
      </c>
      <c r="B2727" s="155" t="n">
        <v>33</v>
      </c>
      <c r="C2727" s="157" t="str">
        <f aca="false">IF(OR(A2727&lt;=299,AND(A2727&lt;3000,A2727&gt;=1000)),"NSW",IF(AND(A2727&lt;=999,A2727&gt;=800),"NT",IF(OR(AND(A2727&lt;=8999,A2727&gt;=8000),AND(A2727&lt;=3999,A2727&gt;=3000)),"VIC",IF(OR(AND(A2727&lt;=9999,A2727&gt;=9000),AND(A2727&lt;=4999,A2727&gt;=4000)),"QLD",IF(AND(A2727&lt;=5999,A2727&gt;=5000),"SA",IF(AND(A2727&lt;=6999,A2727&gt;=6000),"WA","TAS"))))))</f>
        <v>SA</v>
      </c>
    </row>
    <row r="2728" customFormat="false" ht="14.4" hidden="false" customHeight="false" outlineLevel="0" collapsed="false">
      <c r="A2728" s="155" t="n">
        <v>5136</v>
      </c>
      <c r="B2728" s="155" t="n">
        <v>33</v>
      </c>
      <c r="C2728" s="157" t="str">
        <f aca="false">IF(OR(A2728&lt;=299,AND(A2728&lt;3000,A2728&gt;=1000)),"NSW",IF(AND(A2728&lt;=999,A2728&gt;=800),"NT",IF(OR(AND(A2728&lt;=8999,A2728&gt;=8000),AND(A2728&lt;=3999,A2728&gt;=3000)),"VIC",IF(OR(AND(A2728&lt;=9999,A2728&gt;=9000),AND(A2728&lt;=4999,A2728&gt;=4000)),"QLD",IF(AND(A2728&lt;=5999,A2728&gt;=5000),"SA",IF(AND(A2728&lt;=6999,A2728&gt;=6000),"WA","TAS"))))))</f>
        <v>SA</v>
      </c>
    </row>
    <row r="2729" customFormat="false" ht="14.4" hidden="false" customHeight="false" outlineLevel="0" collapsed="false">
      <c r="A2729" s="155" t="n">
        <v>5137</v>
      </c>
      <c r="B2729" s="155" t="n">
        <v>33</v>
      </c>
      <c r="C2729" s="157" t="str">
        <f aca="false">IF(OR(A2729&lt;=299,AND(A2729&lt;3000,A2729&gt;=1000)),"NSW",IF(AND(A2729&lt;=999,A2729&gt;=800),"NT",IF(OR(AND(A2729&lt;=8999,A2729&gt;=8000),AND(A2729&lt;=3999,A2729&gt;=3000)),"VIC",IF(OR(AND(A2729&lt;=9999,A2729&gt;=9000),AND(A2729&lt;=4999,A2729&gt;=4000)),"QLD",IF(AND(A2729&lt;=5999,A2729&gt;=5000),"SA",IF(AND(A2729&lt;=6999,A2729&gt;=6000),"WA","TAS"))))))</f>
        <v>SA</v>
      </c>
    </row>
    <row r="2730" customFormat="false" ht="14.4" hidden="false" customHeight="false" outlineLevel="0" collapsed="false">
      <c r="A2730" s="155" t="n">
        <v>5138</v>
      </c>
      <c r="B2730" s="155" t="n">
        <v>33</v>
      </c>
      <c r="C2730" s="157" t="str">
        <f aca="false">IF(OR(A2730&lt;=299,AND(A2730&lt;3000,A2730&gt;=1000)),"NSW",IF(AND(A2730&lt;=999,A2730&gt;=800),"NT",IF(OR(AND(A2730&lt;=8999,A2730&gt;=8000),AND(A2730&lt;=3999,A2730&gt;=3000)),"VIC",IF(OR(AND(A2730&lt;=9999,A2730&gt;=9000),AND(A2730&lt;=4999,A2730&gt;=4000)),"QLD",IF(AND(A2730&lt;=5999,A2730&gt;=5000),"SA",IF(AND(A2730&lt;=6999,A2730&gt;=6000),"WA","TAS"))))))</f>
        <v>SA</v>
      </c>
    </row>
    <row r="2731" customFormat="false" ht="14.4" hidden="false" customHeight="false" outlineLevel="0" collapsed="false">
      <c r="A2731" s="155" t="n">
        <v>5139</v>
      </c>
      <c r="B2731" s="155" t="n">
        <v>33</v>
      </c>
      <c r="C2731" s="157" t="str">
        <f aca="false">IF(OR(A2731&lt;=299,AND(A2731&lt;3000,A2731&gt;=1000)),"NSW",IF(AND(A2731&lt;=999,A2731&gt;=800),"NT",IF(OR(AND(A2731&lt;=8999,A2731&gt;=8000),AND(A2731&lt;=3999,A2731&gt;=3000)),"VIC",IF(OR(AND(A2731&lt;=9999,A2731&gt;=9000),AND(A2731&lt;=4999,A2731&gt;=4000)),"QLD",IF(AND(A2731&lt;=5999,A2731&gt;=5000),"SA",IF(AND(A2731&lt;=6999,A2731&gt;=6000),"WA","TAS"))))))</f>
        <v>SA</v>
      </c>
    </row>
    <row r="2732" customFormat="false" ht="14.4" hidden="false" customHeight="false" outlineLevel="0" collapsed="false">
      <c r="A2732" s="155" t="n">
        <v>5140</v>
      </c>
      <c r="B2732" s="155" t="n">
        <v>33</v>
      </c>
      <c r="C2732" s="157" t="str">
        <f aca="false">IF(OR(A2732&lt;=299,AND(A2732&lt;3000,A2732&gt;=1000)),"NSW",IF(AND(A2732&lt;=999,A2732&gt;=800),"NT",IF(OR(AND(A2732&lt;=8999,A2732&gt;=8000),AND(A2732&lt;=3999,A2732&gt;=3000)),"VIC",IF(OR(AND(A2732&lt;=9999,A2732&gt;=9000),AND(A2732&lt;=4999,A2732&gt;=4000)),"QLD",IF(AND(A2732&lt;=5999,A2732&gt;=5000),"SA",IF(AND(A2732&lt;=6999,A2732&gt;=6000),"WA","TAS"))))))</f>
        <v>SA</v>
      </c>
    </row>
    <row r="2733" customFormat="false" ht="14.4" hidden="false" customHeight="false" outlineLevel="0" collapsed="false">
      <c r="A2733" s="155" t="n">
        <v>5141</v>
      </c>
      <c r="B2733" s="155" t="n">
        <v>33</v>
      </c>
      <c r="C2733" s="157" t="str">
        <f aca="false">IF(OR(A2733&lt;=299,AND(A2733&lt;3000,A2733&gt;=1000)),"NSW",IF(AND(A2733&lt;=999,A2733&gt;=800),"NT",IF(OR(AND(A2733&lt;=8999,A2733&gt;=8000),AND(A2733&lt;=3999,A2733&gt;=3000)),"VIC",IF(OR(AND(A2733&lt;=9999,A2733&gt;=9000),AND(A2733&lt;=4999,A2733&gt;=4000)),"QLD",IF(AND(A2733&lt;=5999,A2733&gt;=5000),"SA",IF(AND(A2733&lt;=6999,A2733&gt;=6000),"WA","TAS"))))))</f>
        <v>SA</v>
      </c>
    </row>
    <row r="2734" customFormat="false" ht="14.4" hidden="false" customHeight="false" outlineLevel="0" collapsed="false">
      <c r="A2734" s="155" t="n">
        <v>5142</v>
      </c>
      <c r="B2734" s="155" t="n">
        <v>33</v>
      </c>
      <c r="C2734" s="157" t="str">
        <f aca="false">IF(OR(A2734&lt;=299,AND(A2734&lt;3000,A2734&gt;=1000)),"NSW",IF(AND(A2734&lt;=999,A2734&gt;=800),"NT",IF(OR(AND(A2734&lt;=8999,A2734&gt;=8000),AND(A2734&lt;=3999,A2734&gt;=3000)),"VIC",IF(OR(AND(A2734&lt;=9999,A2734&gt;=9000),AND(A2734&lt;=4999,A2734&gt;=4000)),"QLD",IF(AND(A2734&lt;=5999,A2734&gt;=5000),"SA",IF(AND(A2734&lt;=6999,A2734&gt;=6000),"WA","TAS"))))))</f>
        <v>SA</v>
      </c>
    </row>
    <row r="2735" customFormat="false" ht="14.4" hidden="false" customHeight="false" outlineLevel="0" collapsed="false">
      <c r="A2735" s="155" t="n">
        <v>5144</v>
      </c>
      <c r="B2735" s="155" t="n">
        <v>33</v>
      </c>
      <c r="C2735" s="157" t="str">
        <f aca="false">IF(OR(A2735&lt;=299,AND(A2735&lt;3000,A2735&gt;=1000)),"NSW",IF(AND(A2735&lt;=999,A2735&gt;=800),"NT",IF(OR(AND(A2735&lt;=8999,A2735&gt;=8000),AND(A2735&lt;=3999,A2735&gt;=3000)),"VIC",IF(OR(AND(A2735&lt;=9999,A2735&gt;=9000),AND(A2735&lt;=4999,A2735&gt;=4000)),"QLD",IF(AND(A2735&lt;=5999,A2735&gt;=5000),"SA",IF(AND(A2735&lt;=6999,A2735&gt;=6000),"WA","TAS"))))))</f>
        <v>SA</v>
      </c>
    </row>
    <row r="2736" customFormat="false" ht="14.4" hidden="false" customHeight="false" outlineLevel="0" collapsed="false">
      <c r="A2736" s="155" t="n">
        <v>5150</v>
      </c>
      <c r="B2736" s="155" t="n">
        <v>33</v>
      </c>
      <c r="C2736" s="157" t="str">
        <f aca="false">IF(OR(A2736&lt;=299,AND(A2736&lt;3000,A2736&gt;=1000)),"NSW",IF(AND(A2736&lt;=999,A2736&gt;=800),"NT",IF(OR(AND(A2736&lt;=8999,A2736&gt;=8000),AND(A2736&lt;=3999,A2736&gt;=3000)),"VIC",IF(OR(AND(A2736&lt;=9999,A2736&gt;=9000),AND(A2736&lt;=4999,A2736&gt;=4000)),"QLD",IF(AND(A2736&lt;=5999,A2736&gt;=5000),"SA",IF(AND(A2736&lt;=6999,A2736&gt;=6000),"WA","TAS"))))))</f>
        <v>SA</v>
      </c>
    </row>
    <row r="2737" customFormat="false" ht="14.4" hidden="false" customHeight="false" outlineLevel="0" collapsed="false">
      <c r="A2737" s="155" t="n">
        <v>5151</v>
      </c>
      <c r="B2737" s="155" t="n">
        <v>33</v>
      </c>
      <c r="C2737" s="157" t="str">
        <f aca="false">IF(OR(A2737&lt;=299,AND(A2737&lt;3000,A2737&gt;=1000)),"NSW",IF(AND(A2737&lt;=999,A2737&gt;=800),"NT",IF(OR(AND(A2737&lt;=8999,A2737&gt;=8000),AND(A2737&lt;=3999,A2737&gt;=3000)),"VIC",IF(OR(AND(A2737&lt;=9999,A2737&gt;=9000),AND(A2737&lt;=4999,A2737&gt;=4000)),"QLD",IF(AND(A2737&lt;=5999,A2737&gt;=5000),"SA",IF(AND(A2737&lt;=6999,A2737&gt;=6000),"WA","TAS"))))))</f>
        <v>SA</v>
      </c>
    </row>
    <row r="2738" customFormat="false" ht="14.4" hidden="false" customHeight="false" outlineLevel="0" collapsed="false">
      <c r="A2738" s="155" t="n">
        <v>5152</v>
      </c>
      <c r="B2738" s="155" t="n">
        <v>33</v>
      </c>
      <c r="C2738" s="157" t="str">
        <f aca="false">IF(OR(A2738&lt;=299,AND(A2738&lt;3000,A2738&gt;=1000)),"NSW",IF(AND(A2738&lt;=999,A2738&gt;=800),"NT",IF(OR(AND(A2738&lt;=8999,A2738&gt;=8000),AND(A2738&lt;=3999,A2738&gt;=3000)),"VIC",IF(OR(AND(A2738&lt;=9999,A2738&gt;=9000),AND(A2738&lt;=4999,A2738&gt;=4000)),"QLD",IF(AND(A2738&lt;=5999,A2738&gt;=5000),"SA",IF(AND(A2738&lt;=6999,A2738&gt;=6000),"WA","TAS"))))))</f>
        <v>SA</v>
      </c>
    </row>
    <row r="2739" customFormat="false" ht="14.4" hidden="false" customHeight="false" outlineLevel="0" collapsed="false">
      <c r="A2739" s="155" t="n">
        <v>5153</v>
      </c>
      <c r="B2739" s="155" t="n">
        <v>33</v>
      </c>
      <c r="C2739" s="157" t="str">
        <f aca="false">IF(OR(A2739&lt;=299,AND(A2739&lt;3000,A2739&gt;=1000)),"NSW",IF(AND(A2739&lt;=999,A2739&gt;=800),"NT",IF(OR(AND(A2739&lt;=8999,A2739&gt;=8000),AND(A2739&lt;=3999,A2739&gt;=3000)),"VIC",IF(OR(AND(A2739&lt;=9999,A2739&gt;=9000),AND(A2739&lt;=4999,A2739&gt;=4000)),"QLD",IF(AND(A2739&lt;=5999,A2739&gt;=5000),"SA",IF(AND(A2739&lt;=6999,A2739&gt;=6000),"WA","TAS"))))))</f>
        <v>SA</v>
      </c>
    </row>
    <row r="2740" customFormat="false" ht="14.4" hidden="false" customHeight="false" outlineLevel="0" collapsed="false">
      <c r="A2740" s="155" t="n">
        <v>5154</v>
      </c>
      <c r="B2740" s="155" t="n">
        <v>33</v>
      </c>
      <c r="C2740" s="157" t="str">
        <f aca="false">IF(OR(A2740&lt;=299,AND(A2740&lt;3000,A2740&gt;=1000)),"NSW",IF(AND(A2740&lt;=999,A2740&gt;=800),"NT",IF(OR(AND(A2740&lt;=8999,A2740&gt;=8000),AND(A2740&lt;=3999,A2740&gt;=3000)),"VIC",IF(OR(AND(A2740&lt;=9999,A2740&gt;=9000),AND(A2740&lt;=4999,A2740&gt;=4000)),"QLD",IF(AND(A2740&lt;=5999,A2740&gt;=5000),"SA",IF(AND(A2740&lt;=6999,A2740&gt;=6000),"WA","TAS"))))))</f>
        <v>SA</v>
      </c>
    </row>
    <row r="2741" customFormat="false" ht="14.4" hidden="false" customHeight="false" outlineLevel="0" collapsed="false">
      <c r="A2741" s="155" t="n">
        <v>5155</v>
      </c>
      <c r="B2741" s="155" t="n">
        <v>33</v>
      </c>
      <c r="C2741" s="157" t="str">
        <f aca="false">IF(OR(A2741&lt;=299,AND(A2741&lt;3000,A2741&gt;=1000)),"NSW",IF(AND(A2741&lt;=999,A2741&gt;=800),"NT",IF(OR(AND(A2741&lt;=8999,A2741&gt;=8000),AND(A2741&lt;=3999,A2741&gt;=3000)),"VIC",IF(OR(AND(A2741&lt;=9999,A2741&gt;=9000),AND(A2741&lt;=4999,A2741&gt;=4000)),"QLD",IF(AND(A2741&lt;=5999,A2741&gt;=5000),"SA",IF(AND(A2741&lt;=6999,A2741&gt;=6000),"WA","TAS"))))))</f>
        <v>SA</v>
      </c>
    </row>
    <row r="2742" customFormat="false" ht="14.4" hidden="false" customHeight="false" outlineLevel="0" collapsed="false">
      <c r="A2742" s="155" t="n">
        <v>5156</v>
      </c>
      <c r="B2742" s="155" t="n">
        <v>33</v>
      </c>
      <c r="C2742" s="157" t="str">
        <f aca="false">IF(OR(A2742&lt;=299,AND(A2742&lt;3000,A2742&gt;=1000)),"NSW",IF(AND(A2742&lt;=999,A2742&gt;=800),"NT",IF(OR(AND(A2742&lt;=8999,A2742&gt;=8000),AND(A2742&lt;=3999,A2742&gt;=3000)),"VIC",IF(OR(AND(A2742&lt;=9999,A2742&gt;=9000),AND(A2742&lt;=4999,A2742&gt;=4000)),"QLD",IF(AND(A2742&lt;=5999,A2742&gt;=5000),"SA",IF(AND(A2742&lt;=6999,A2742&gt;=6000),"WA","TAS"))))))</f>
        <v>SA</v>
      </c>
    </row>
    <row r="2743" customFormat="false" ht="14.4" hidden="false" customHeight="false" outlineLevel="0" collapsed="false">
      <c r="A2743" s="155" t="n">
        <v>5157</v>
      </c>
      <c r="B2743" s="155" t="n">
        <v>33</v>
      </c>
      <c r="C2743" s="157" t="str">
        <f aca="false">IF(OR(A2743&lt;=299,AND(A2743&lt;3000,A2743&gt;=1000)),"NSW",IF(AND(A2743&lt;=999,A2743&gt;=800),"NT",IF(OR(AND(A2743&lt;=8999,A2743&gt;=8000),AND(A2743&lt;=3999,A2743&gt;=3000)),"VIC",IF(OR(AND(A2743&lt;=9999,A2743&gt;=9000),AND(A2743&lt;=4999,A2743&gt;=4000)),"QLD",IF(AND(A2743&lt;=5999,A2743&gt;=5000),"SA",IF(AND(A2743&lt;=6999,A2743&gt;=6000),"WA","TAS"))))))</f>
        <v>SA</v>
      </c>
    </row>
    <row r="2744" customFormat="false" ht="14.4" hidden="false" customHeight="false" outlineLevel="0" collapsed="false">
      <c r="A2744" s="155" t="n">
        <v>5158</v>
      </c>
      <c r="B2744" s="155" t="n">
        <v>33</v>
      </c>
      <c r="C2744" s="157" t="str">
        <f aca="false">IF(OR(A2744&lt;=299,AND(A2744&lt;3000,A2744&gt;=1000)),"NSW",IF(AND(A2744&lt;=999,A2744&gt;=800),"NT",IF(OR(AND(A2744&lt;=8999,A2744&gt;=8000),AND(A2744&lt;=3999,A2744&gt;=3000)),"VIC",IF(OR(AND(A2744&lt;=9999,A2744&gt;=9000),AND(A2744&lt;=4999,A2744&gt;=4000)),"QLD",IF(AND(A2744&lt;=5999,A2744&gt;=5000),"SA",IF(AND(A2744&lt;=6999,A2744&gt;=6000),"WA","TAS"))))))</f>
        <v>SA</v>
      </c>
    </row>
    <row r="2745" customFormat="false" ht="14.4" hidden="false" customHeight="false" outlineLevel="0" collapsed="false">
      <c r="A2745" s="155" t="n">
        <v>5159</v>
      </c>
      <c r="B2745" s="155" t="n">
        <v>33</v>
      </c>
      <c r="C2745" s="157" t="str">
        <f aca="false">IF(OR(A2745&lt;=299,AND(A2745&lt;3000,A2745&gt;=1000)),"NSW",IF(AND(A2745&lt;=999,A2745&gt;=800),"NT",IF(OR(AND(A2745&lt;=8999,A2745&gt;=8000),AND(A2745&lt;=3999,A2745&gt;=3000)),"VIC",IF(OR(AND(A2745&lt;=9999,A2745&gt;=9000),AND(A2745&lt;=4999,A2745&gt;=4000)),"QLD",IF(AND(A2745&lt;=5999,A2745&gt;=5000),"SA",IF(AND(A2745&lt;=6999,A2745&gt;=6000),"WA","TAS"))))))</f>
        <v>SA</v>
      </c>
    </row>
    <row r="2746" customFormat="false" ht="14.4" hidden="false" customHeight="false" outlineLevel="0" collapsed="false">
      <c r="A2746" s="155" t="n">
        <v>5160</v>
      </c>
      <c r="B2746" s="155" t="n">
        <v>33</v>
      </c>
      <c r="C2746" s="157" t="str">
        <f aca="false">IF(OR(A2746&lt;=299,AND(A2746&lt;3000,A2746&gt;=1000)),"NSW",IF(AND(A2746&lt;=999,A2746&gt;=800),"NT",IF(OR(AND(A2746&lt;=8999,A2746&gt;=8000),AND(A2746&lt;=3999,A2746&gt;=3000)),"VIC",IF(OR(AND(A2746&lt;=9999,A2746&gt;=9000),AND(A2746&lt;=4999,A2746&gt;=4000)),"QLD",IF(AND(A2746&lt;=5999,A2746&gt;=5000),"SA",IF(AND(A2746&lt;=6999,A2746&gt;=6000),"WA","TAS"))))))</f>
        <v>SA</v>
      </c>
    </row>
    <row r="2747" customFormat="false" ht="14.4" hidden="false" customHeight="false" outlineLevel="0" collapsed="false">
      <c r="A2747" s="155" t="n">
        <v>5161</v>
      </c>
      <c r="B2747" s="155" t="n">
        <v>33</v>
      </c>
      <c r="C2747" s="157" t="str">
        <f aca="false">IF(OR(A2747&lt;=299,AND(A2747&lt;3000,A2747&gt;=1000)),"NSW",IF(AND(A2747&lt;=999,A2747&gt;=800),"NT",IF(OR(AND(A2747&lt;=8999,A2747&gt;=8000),AND(A2747&lt;=3999,A2747&gt;=3000)),"VIC",IF(OR(AND(A2747&lt;=9999,A2747&gt;=9000),AND(A2747&lt;=4999,A2747&gt;=4000)),"QLD",IF(AND(A2747&lt;=5999,A2747&gt;=5000),"SA",IF(AND(A2747&lt;=6999,A2747&gt;=6000),"WA","TAS"))))))</f>
        <v>SA</v>
      </c>
    </row>
    <row r="2748" customFormat="false" ht="14.4" hidden="false" customHeight="false" outlineLevel="0" collapsed="false">
      <c r="A2748" s="155" t="n">
        <v>5162</v>
      </c>
      <c r="B2748" s="155" t="n">
        <v>33</v>
      </c>
      <c r="C2748" s="157" t="str">
        <f aca="false">IF(OR(A2748&lt;=299,AND(A2748&lt;3000,A2748&gt;=1000)),"NSW",IF(AND(A2748&lt;=999,A2748&gt;=800),"NT",IF(OR(AND(A2748&lt;=8999,A2748&gt;=8000),AND(A2748&lt;=3999,A2748&gt;=3000)),"VIC",IF(OR(AND(A2748&lt;=9999,A2748&gt;=9000),AND(A2748&lt;=4999,A2748&gt;=4000)),"QLD",IF(AND(A2748&lt;=5999,A2748&gt;=5000),"SA",IF(AND(A2748&lt;=6999,A2748&gt;=6000),"WA","TAS"))))))</f>
        <v>SA</v>
      </c>
    </row>
    <row r="2749" customFormat="false" ht="14.4" hidden="false" customHeight="false" outlineLevel="0" collapsed="false">
      <c r="A2749" s="155" t="n">
        <v>5163</v>
      </c>
      <c r="B2749" s="155" t="n">
        <v>33</v>
      </c>
      <c r="C2749" s="157" t="str">
        <f aca="false">IF(OR(A2749&lt;=299,AND(A2749&lt;3000,A2749&gt;=1000)),"NSW",IF(AND(A2749&lt;=999,A2749&gt;=800),"NT",IF(OR(AND(A2749&lt;=8999,A2749&gt;=8000),AND(A2749&lt;=3999,A2749&gt;=3000)),"VIC",IF(OR(AND(A2749&lt;=9999,A2749&gt;=9000),AND(A2749&lt;=4999,A2749&gt;=4000)),"QLD",IF(AND(A2749&lt;=5999,A2749&gt;=5000),"SA",IF(AND(A2749&lt;=6999,A2749&gt;=6000),"WA","TAS"))))))</f>
        <v>SA</v>
      </c>
    </row>
    <row r="2750" customFormat="false" ht="14.4" hidden="false" customHeight="false" outlineLevel="0" collapsed="false">
      <c r="A2750" s="155" t="n">
        <v>5164</v>
      </c>
      <c r="B2750" s="155" t="n">
        <v>33</v>
      </c>
      <c r="C2750" s="157" t="str">
        <f aca="false">IF(OR(A2750&lt;=299,AND(A2750&lt;3000,A2750&gt;=1000)),"NSW",IF(AND(A2750&lt;=999,A2750&gt;=800),"NT",IF(OR(AND(A2750&lt;=8999,A2750&gt;=8000),AND(A2750&lt;=3999,A2750&gt;=3000)),"VIC",IF(OR(AND(A2750&lt;=9999,A2750&gt;=9000),AND(A2750&lt;=4999,A2750&gt;=4000)),"QLD",IF(AND(A2750&lt;=5999,A2750&gt;=5000),"SA",IF(AND(A2750&lt;=6999,A2750&gt;=6000),"WA","TAS"))))))</f>
        <v>SA</v>
      </c>
    </row>
    <row r="2751" customFormat="false" ht="14.4" hidden="false" customHeight="false" outlineLevel="0" collapsed="false">
      <c r="A2751" s="155" t="n">
        <v>5165</v>
      </c>
      <c r="B2751" s="155" t="n">
        <v>33</v>
      </c>
      <c r="C2751" s="157" t="str">
        <f aca="false">IF(OR(A2751&lt;=299,AND(A2751&lt;3000,A2751&gt;=1000)),"NSW",IF(AND(A2751&lt;=999,A2751&gt;=800),"NT",IF(OR(AND(A2751&lt;=8999,A2751&gt;=8000),AND(A2751&lt;=3999,A2751&gt;=3000)),"VIC",IF(OR(AND(A2751&lt;=9999,A2751&gt;=9000),AND(A2751&lt;=4999,A2751&gt;=4000)),"QLD",IF(AND(A2751&lt;=5999,A2751&gt;=5000),"SA",IF(AND(A2751&lt;=6999,A2751&gt;=6000),"WA","TAS"))))))</f>
        <v>SA</v>
      </c>
    </row>
    <row r="2752" customFormat="false" ht="14.4" hidden="false" customHeight="false" outlineLevel="0" collapsed="false">
      <c r="A2752" s="155" t="n">
        <v>5166</v>
      </c>
      <c r="B2752" s="155" t="n">
        <v>33</v>
      </c>
      <c r="C2752" s="157" t="str">
        <f aca="false">IF(OR(A2752&lt;=299,AND(A2752&lt;3000,A2752&gt;=1000)),"NSW",IF(AND(A2752&lt;=999,A2752&gt;=800),"NT",IF(OR(AND(A2752&lt;=8999,A2752&gt;=8000),AND(A2752&lt;=3999,A2752&gt;=3000)),"VIC",IF(OR(AND(A2752&lt;=9999,A2752&gt;=9000),AND(A2752&lt;=4999,A2752&gt;=4000)),"QLD",IF(AND(A2752&lt;=5999,A2752&gt;=5000),"SA",IF(AND(A2752&lt;=6999,A2752&gt;=6000),"WA","TAS"))))))</f>
        <v>SA</v>
      </c>
    </row>
    <row r="2753" customFormat="false" ht="14.4" hidden="false" customHeight="false" outlineLevel="0" collapsed="false">
      <c r="A2753" s="155" t="n">
        <v>5167</v>
      </c>
      <c r="B2753" s="155" t="n">
        <v>33</v>
      </c>
      <c r="C2753" s="157" t="str">
        <f aca="false">IF(OR(A2753&lt;=299,AND(A2753&lt;3000,A2753&gt;=1000)),"NSW",IF(AND(A2753&lt;=999,A2753&gt;=800),"NT",IF(OR(AND(A2753&lt;=8999,A2753&gt;=8000),AND(A2753&lt;=3999,A2753&gt;=3000)),"VIC",IF(OR(AND(A2753&lt;=9999,A2753&gt;=9000),AND(A2753&lt;=4999,A2753&gt;=4000)),"QLD",IF(AND(A2753&lt;=5999,A2753&gt;=5000),"SA",IF(AND(A2753&lt;=6999,A2753&gt;=6000),"WA","TAS"))))))</f>
        <v>SA</v>
      </c>
    </row>
    <row r="2754" customFormat="false" ht="14.4" hidden="false" customHeight="false" outlineLevel="0" collapsed="false">
      <c r="A2754" s="155" t="n">
        <v>5168</v>
      </c>
      <c r="B2754" s="155" t="n">
        <v>33</v>
      </c>
      <c r="C2754" s="157" t="str">
        <f aca="false">IF(OR(A2754&lt;=299,AND(A2754&lt;3000,A2754&gt;=1000)),"NSW",IF(AND(A2754&lt;=999,A2754&gt;=800),"NT",IF(OR(AND(A2754&lt;=8999,A2754&gt;=8000),AND(A2754&lt;=3999,A2754&gt;=3000)),"VIC",IF(OR(AND(A2754&lt;=9999,A2754&gt;=9000),AND(A2754&lt;=4999,A2754&gt;=4000)),"QLD",IF(AND(A2754&lt;=5999,A2754&gt;=5000),"SA",IF(AND(A2754&lt;=6999,A2754&gt;=6000),"WA","TAS"))))))</f>
        <v>SA</v>
      </c>
    </row>
    <row r="2755" customFormat="false" ht="14.4" hidden="false" customHeight="false" outlineLevel="0" collapsed="false">
      <c r="A2755" s="155" t="n">
        <v>5169</v>
      </c>
      <c r="B2755" s="155" t="n">
        <v>33</v>
      </c>
      <c r="C2755" s="157" t="str">
        <f aca="false">IF(OR(A2755&lt;=299,AND(A2755&lt;3000,A2755&gt;=1000)),"NSW",IF(AND(A2755&lt;=999,A2755&gt;=800),"NT",IF(OR(AND(A2755&lt;=8999,A2755&gt;=8000),AND(A2755&lt;=3999,A2755&gt;=3000)),"VIC",IF(OR(AND(A2755&lt;=9999,A2755&gt;=9000),AND(A2755&lt;=4999,A2755&gt;=4000)),"QLD",IF(AND(A2755&lt;=5999,A2755&gt;=5000),"SA",IF(AND(A2755&lt;=6999,A2755&gt;=6000),"WA","TAS"))))))</f>
        <v>SA</v>
      </c>
    </row>
    <row r="2756" customFormat="false" ht="14.4" hidden="false" customHeight="false" outlineLevel="0" collapsed="false">
      <c r="A2756" s="155" t="n">
        <v>5170</v>
      </c>
      <c r="B2756" s="155" t="n">
        <v>33</v>
      </c>
      <c r="C2756" s="157" t="str">
        <f aca="false">IF(OR(A2756&lt;=299,AND(A2756&lt;3000,A2756&gt;=1000)),"NSW",IF(AND(A2756&lt;=999,A2756&gt;=800),"NT",IF(OR(AND(A2756&lt;=8999,A2756&gt;=8000),AND(A2756&lt;=3999,A2756&gt;=3000)),"VIC",IF(OR(AND(A2756&lt;=9999,A2756&gt;=9000),AND(A2756&lt;=4999,A2756&gt;=4000)),"QLD",IF(AND(A2756&lt;=5999,A2756&gt;=5000),"SA",IF(AND(A2756&lt;=6999,A2756&gt;=6000),"WA","TAS"))))))</f>
        <v>SA</v>
      </c>
    </row>
    <row r="2757" customFormat="false" ht="14.4" hidden="false" customHeight="false" outlineLevel="0" collapsed="false">
      <c r="A2757" s="155" t="n">
        <v>5171</v>
      </c>
      <c r="B2757" s="155" t="n">
        <v>33</v>
      </c>
      <c r="C2757" s="157" t="str">
        <f aca="false">IF(OR(A2757&lt;=299,AND(A2757&lt;3000,A2757&gt;=1000)),"NSW",IF(AND(A2757&lt;=999,A2757&gt;=800),"NT",IF(OR(AND(A2757&lt;=8999,A2757&gt;=8000),AND(A2757&lt;=3999,A2757&gt;=3000)),"VIC",IF(OR(AND(A2757&lt;=9999,A2757&gt;=9000),AND(A2757&lt;=4999,A2757&gt;=4000)),"QLD",IF(AND(A2757&lt;=5999,A2757&gt;=5000),"SA",IF(AND(A2757&lt;=6999,A2757&gt;=6000),"WA","TAS"))))))</f>
        <v>SA</v>
      </c>
    </row>
    <row r="2758" customFormat="false" ht="14.4" hidden="false" customHeight="false" outlineLevel="0" collapsed="false">
      <c r="A2758" s="155" t="n">
        <v>5172</v>
      </c>
      <c r="B2758" s="155" t="n">
        <v>33</v>
      </c>
      <c r="C2758" s="157" t="str">
        <f aca="false">IF(OR(A2758&lt;=299,AND(A2758&lt;3000,A2758&gt;=1000)),"NSW",IF(AND(A2758&lt;=999,A2758&gt;=800),"NT",IF(OR(AND(A2758&lt;=8999,A2758&gt;=8000),AND(A2758&lt;=3999,A2758&gt;=3000)),"VIC",IF(OR(AND(A2758&lt;=9999,A2758&gt;=9000),AND(A2758&lt;=4999,A2758&gt;=4000)),"QLD",IF(AND(A2758&lt;=5999,A2758&gt;=5000),"SA",IF(AND(A2758&lt;=6999,A2758&gt;=6000),"WA","TAS"))))))</f>
        <v>SA</v>
      </c>
    </row>
    <row r="2759" customFormat="false" ht="14.4" hidden="false" customHeight="false" outlineLevel="0" collapsed="false">
      <c r="A2759" s="155" t="n">
        <v>5173</v>
      </c>
      <c r="B2759" s="155" t="n">
        <v>33</v>
      </c>
      <c r="C2759" s="157" t="str">
        <f aca="false">IF(OR(A2759&lt;=299,AND(A2759&lt;3000,A2759&gt;=1000)),"NSW",IF(AND(A2759&lt;=999,A2759&gt;=800),"NT",IF(OR(AND(A2759&lt;=8999,A2759&gt;=8000),AND(A2759&lt;=3999,A2759&gt;=3000)),"VIC",IF(OR(AND(A2759&lt;=9999,A2759&gt;=9000),AND(A2759&lt;=4999,A2759&gt;=4000)),"QLD",IF(AND(A2759&lt;=5999,A2759&gt;=5000),"SA",IF(AND(A2759&lt;=6999,A2759&gt;=6000),"WA","TAS"))))))</f>
        <v>SA</v>
      </c>
    </row>
    <row r="2760" customFormat="false" ht="14.4" hidden="false" customHeight="false" outlineLevel="0" collapsed="false">
      <c r="A2760" s="155" t="n">
        <v>5174</v>
      </c>
      <c r="B2760" s="155" t="n">
        <v>33</v>
      </c>
      <c r="C2760" s="157" t="str">
        <f aca="false">IF(OR(A2760&lt;=299,AND(A2760&lt;3000,A2760&gt;=1000)),"NSW",IF(AND(A2760&lt;=999,A2760&gt;=800),"NT",IF(OR(AND(A2760&lt;=8999,A2760&gt;=8000),AND(A2760&lt;=3999,A2760&gt;=3000)),"VIC",IF(OR(AND(A2760&lt;=9999,A2760&gt;=9000),AND(A2760&lt;=4999,A2760&gt;=4000)),"QLD",IF(AND(A2760&lt;=5999,A2760&gt;=5000),"SA",IF(AND(A2760&lt;=6999,A2760&gt;=6000),"WA","TAS"))))))</f>
        <v>SA</v>
      </c>
    </row>
    <row r="2761" customFormat="false" ht="14.4" hidden="false" customHeight="false" outlineLevel="0" collapsed="false">
      <c r="A2761" s="155" t="n">
        <v>5201</v>
      </c>
      <c r="B2761" s="155" t="n">
        <v>33</v>
      </c>
      <c r="C2761" s="157" t="str">
        <f aca="false">IF(OR(A2761&lt;=299,AND(A2761&lt;3000,A2761&gt;=1000)),"NSW",IF(AND(A2761&lt;=999,A2761&gt;=800),"NT",IF(OR(AND(A2761&lt;=8999,A2761&gt;=8000),AND(A2761&lt;=3999,A2761&gt;=3000)),"VIC",IF(OR(AND(A2761&lt;=9999,A2761&gt;=9000),AND(A2761&lt;=4999,A2761&gt;=4000)),"QLD",IF(AND(A2761&lt;=5999,A2761&gt;=5000),"SA",IF(AND(A2761&lt;=6999,A2761&gt;=6000),"WA","TAS"))))))</f>
        <v>SA</v>
      </c>
    </row>
    <row r="2762" customFormat="false" ht="14.4" hidden="false" customHeight="false" outlineLevel="0" collapsed="false">
      <c r="A2762" s="155" t="n">
        <v>5202</v>
      </c>
      <c r="B2762" s="155" t="n">
        <v>33</v>
      </c>
      <c r="C2762" s="157" t="str">
        <f aca="false">IF(OR(A2762&lt;=299,AND(A2762&lt;3000,A2762&gt;=1000)),"NSW",IF(AND(A2762&lt;=999,A2762&gt;=800),"NT",IF(OR(AND(A2762&lt;=8999,A2762&gt;=8000),AND(A2762&lt;=3999,A2762&gt;=3000)),"VIC",IF(OR(AND(A2762&lt;=9999,A2762&gt;=9000),AND(A2762&lt;=4999,A2762&gt;=4000)),"QLD",IF(AND(A2762&lt;=5999,A2762&gt;=5000),"SA",IF(AND(A2762&lt;=6999,A2762&gt;=6000),"WA","TAS"))))))</f>
        <v>SA</v>
      </c>
    </row>
    <row r="2763" customFormat="false" ht="14.4" hidden="false" customHeight="false" outlineLevel="0" collapsed="false">
      <c r="A2763" s="155" t="n">
        <v>5203</v>
      </c>
      <c r="B2763" s="155" t="n">
        <v>33</v>
      </c>
      <c r="C2763" s="157" t="str">
        <f aca="false">IF(OR(A2763&lt;=299,AND(A2763&lt;3000,A2763&gt;=1000)),"NSW",IF(AND(A2763&lt;=999,A2763&gt;=800),"NT",IF(OR(AND(A2763&lt;=8999,A2763&gt;=8000),AND(A2763&lt;=3999,A2763&gt;=3000)),"VIC",IF(OR(AND(A2763&lt;=9999,A2763&gt;=9000),AND(A2763&lt;=4999,A2763&gt;=4000)),"QLD",IF(AND(A2763&lt;=5999,A2763&gt;=5000),"SA",IF(AND(A2763&lt;=6999,A2763&gt;=6000),"WA","TAS"))))))</f>
        <v>SA</v>
      </c>
    </row>
    <row r="2764" customFormat="false" ht="14.4" hidden="false" customHeight="false" outlineLevel="0" collapsed="false">
      <c r="A2764" s="155" t="n">
        <v>5204</v>
      </c>
      <c r="B2764" s="155" t="n">
        <v>33</v>
      </c>
      <c r="C2764" s="157" t="str">
        <f aca="false">IF(OR(A2764&lt;=299,AND(A2764&lt;3000,A2764&gt;=1000)),"NSW",IF(AND(A2764&lt;=999,A2764&gt;=800),"NT",IF(OR(AND(A2764&lt;=8999,A2764&gt;=8000),AND(A2764&lt;=3999,A2764&gt;=3000)),"VIC",IF(OR(AND(A2764&lt;=9999,A2764&gt;=9000),AND(A2764&lt;=4999,A2764&gt;=4000)),"QLD",IF(AND(A2764&lt;=5999,A2764&gt;=5000),"SA",IF(AND(A2764&lt;=6999,A2764&gt;=6000),"WA","TAS"))))))</f>
        <v>SA</v>
      </c>
    </row>
    <row r="2765" customFormat="false" ht="14.4" hidden="false" customHeight="false" outlineLevel="0" collapsed="false">
      <c r="A2765" s="155" t="n">
        <v>5210</v>
      </c>
      <c r="B2765" s="155" t="n">
        <v>33</v>
      </c>
      <c r="C2765" s="157" t="str">
        <f aca="false">IF(OR(A2765&lt;=299,AND(A2765&lt;3000,A2765&gt;=1000)),"NSW",IF(AND(A2765&lt;=999,A2765&gt;=800),"NT",IF(OR(AND(A2765&lt;=8999,A2765&gt;=8000),AND(A2765&lt;=3999,A2765&gt;=3000)),"VIC",IF(OR(AND(A2765&lt;=9999,A2765&gt;=9000),AND(A2765&lt;=4999,A2765&gt;=4000)),"QLD",IF(AND(A2765&lt;=5999,A2765&gt;=5000),"SA",IF(AND(A2765&lt;=6999,A2765&gt;=6000),"WA","TAS"))))))</f>
        <v>SA</v>
      </c>
    </row>
    <row r="2766" customFormat="false" ht="14.4" hidden="false" customHeight="false" outlineLevel="0" collapsed="false">
      <c r="A2766" s="155" t="n">
        <v>5211</v>
      </c>
      <c r="B2766" s="155" t="n">
        <v>33</v>
      </c>
      <c r="C2766" s="157" t="str">
        <f aca="false">IF(OR(A2766&lt;=299,AND(A2766&lt;3000,A2766&gt;=1000)),"NSW",IF(AND(A2766&lt;=999,A2766&gt;=800),"NT",IF(OR(AND(A2766&lt;=8999,A2766&gt;=8000),AND(A2766&lt;=3999,A2766&gt;=3000)),"VIC",IF(OR(AND(A2766&lt;=9999,A2766&gt;=9000),AND(A2766&lt;=4999,A2766&gt;=4000)),"QLD",IF(AND(A2766&lt;=5999,A2766&gt;=5000),"SA",IF(AND(A2766&lt;=6999,A2766&gt;=6000),"WA","TAS"))))))</f>
        <v>SA</v>
      </c>
    </row>
    <row r="2767" customFormat="false" ht="14.4" hidden="false" customHeight="false" outlineLevel="0" collapsed="false">
      <c r="A2767" s="155" t="n">
        <v>5212</v>
      </c>
      <c r="B2767" s="155" t="n">
        <v>33</v>
      </c>
      <c r="C2767" s="157" t="str">
        <f aca="false">IF(OR(A2767&lt;=299,AND(A2767&lt;3000,A2767&gt;=1000)),"NSW",IF(AND(A2767&lt;=999,A2767&gt;=800),"NT",IF(OR(AND(A2767&lt;=8999,A2767&gt;=8000),AND(A2767&lt;=3999,A2767&gt;=3000)),"VIC",IF(OR(AND(A2767&lt;=9999,A2767&gt;=9000),AND(A2767&lt;=4999,A2767&gt;=4000)),"QLD",IF(AND(A2767&lt;=5999,A2767&gt;=5000),"SA",IF(AND(A2767&lt;=6999,A2767&gt;=6000),"WA","TAS"))))))</f>
        <v>SA</v>
      </c>
    </row>
    <row r="2768" customFormat="false" ht="14.4" hidden="false" customHeight="false" outlineLevel="0" collapsed="false">
      <c r="A2768" s="155" t="n">
        <v>5213</v>
      </c>
      <c r="B2768" s="155" t="n">
        <v>33</v>
      </c>
      <c r="C2768" s="157" t="str">
        <f aca="false">IF(OR(A2768&lt;=299,AND(A2768&lt;3000,A2768&gt;=1000)),"NSW",IF(AND(A2768&lt;=999,A2768&gt;=800),"NT",IF(OR(AND(A2768&lt;=8999,A2768&gt;=8000),AND(A2768&lt;=3999,A2768&gt;=3000)),"VIC",IF(OR(AND(A2768&lt;=9999,A2768&gt;=9000),AND(A2768&lt;=4999,A2768&gt;=4000)),"QLD",IF(AND(A2768&lt;=5999,A2768&gt;=5000),"SA",IF(AND(A2768&lt;=6999,A2768&gt;=6000),"WA","TAS"))))))</f>
        <v>SA</v>
      </c>
    </row>
    <row r="2769" customFormat="false" ht="14.4" hidden="false" customHeight="false" outlineLevel="0" collapsed="false">
      <c r="A2769" s="155" t="n">
        <v>5214</v>
      </c>
      <c r="B2769" s="155" t="n">
        <v>33</v>
      </c>
      <c r="C2769" s="157" t="str">
        <f aca="false">IF(OR(A2769&lt;=299,AND(A2769&lt;3000,A2769&gt;=1000)),"NSW",IF(AND(A2769&lt;=999,A2769&gt;=800),"NT",IF(OR(AND(A2769&lt;=8999,A2769&gt;=8000),AND(A2769&lt;=3999,A2769&gt;=3000)),"VIC",IF(OR(AND(A2769&lt;=9999,A2769&gt;=9000),AND(A2769&lt;=4999,A2769&gt;=4000)),"QLD",IF(AND(A2769&lt;=5999,A2769&gt;=5000),"SA",IF(AND(A2769&lt;=6999,A2769&gt;=6000),"WA","TAS"))))))</f>
        <v>SA</v>
      </c>
    </row>
    <row r="2770" customFormat="false" ht="14.4" hidden="false" customHeight="false" outlineLevel="0" collapsed="false">
      <c r="A2770" s="155" t="n">
        <v>5220</v>
      </c>
      <c r="B2770" s="155" t="n">
        <v>33</v>
      </c>
      <c r="C2770" s="157" t="str">
        <f aca="false">IF(OR(A2770&lt;=299,AND(A2770&lt;3000,A2770&gt;=1000)),"NSW",IF(AND(A2770&lt;=999,A2770&gt;=800),"NT",IF(OR(AND(A2770&lt;=8999,A2770&gt;=8000),AND(A2770&lt;=3999,A2770&gt;=3000)),"VIC",IF(OR(AND(A2770&lt;=9999,A2770&gt;=9000),AND(A2770&lt;=4999,A2770&gt;=4000)),"QLD",IF(AND(A2770&lt;=5999,A2770&gt;=5000),"SA",IF(AND(A2770&lt;=6999,A2770&gt;=6000),"WA","TAS"))))))</f>
        <v>SA</v>
      </c>
    </row>
    <row r="2771" customFormat="false" ht="14.4" hidden="false" customHeight="false" outlineLevel="0" collapsed="false">
      <c r="A2771" s="155" t="n">
        <v>5221</v>
      </c>
      <c r="B2771" s="155" t="n">
        <v>33</v>
      </c>
      <c r="C2771" s="157" t="str">
        <f aca="false">IF(OR(A2771&lt;=299,AND(A2771&lt;3000,A2771&gt;=1000)),"NSW",IF(AND(A2771&lt;=999,A2771&gt;=800),"NT",IF(OR(AND(A2771&lt;=8999,A2771&gt;=8000),AND(A2771&lt;=3999,A2771&gt;=3000)),"VIC",IF(OR(AND(A2771&lt;=9999,A2771&gt;=9000),AND(A2771&lt;=4999,A2771&gt;=4000)),"QLD",IF(AND(A2771&lt;=5999,A2771&gt;=5000),"SA",IF(AND(A2771&lt;=6999,A2771&gt;=6000),"WA","TAS"))))))</f>
        <v>SA</v>
      </c>
    </row>
    <row r="2772" customFormat="false" ht="14.4" hidden="false" customHeight="false" outlineLevel="0" collapsed="false">
      <c r="A2772" s="155" t="n">
        <v>5222</v>
      </c>
      <c r="B2772" s="155" t="n">
        <v>33</v>
      </c>
      <c r="C2772" s="157" t="str">
        <f aca="false">IF(OR(A2772&lt;=299,AND(A2772&lt;3000,A2772&gt;=1000)),"NSW",IF(AND(A2772&lt;=999,A2772&gt;=800),"NT",IF(OR(AND(A2772&lt;=8999,A2772&gt;=8000),AND(A2772&lt;=3999,A2772&gt;=3000)),"VIC",IF(OR(AND(A2772&lt;=9999,A2772&gt;=9000),AND(A2772&lt;=4999,A2772&gt;=4000)),"QLD",IF(AND(A2772&lt;=5999,A2772&gt;=5000),"SA",IF(AND(A2772&lt;=6999,A2772&gt;=6000),"WA","TAS"))))))</f>
        <v>SA</v>
      </c>
    </row>
    <row r="2773" customFormat="false" ht="14.4" hidden="false" customHeight="false" outlineLevel="0" collapsed="false">
      <c r="A2773" s="155" t="n">
        <v>5223</v>
      </c>
      <c r="B2773" s="155" t="n">
        <v>33</v>
      </c>
      <c r="C2773" s="157" t="str">
        <f aca="false">IF(OR(A2773&lt;=299,AND(A2773&lt;3000,A2773&gt;=1000)),"NSW",IF(AND(A2773&lt;=999,A2773&gt;=800),"NT",IF(OR(AND(A2773&lt;=8999,A2773&gt;=8000),AND(A2773&lt;=3999,A2773&gt;=3000)),"VIC",IF(OR(AND(A2773&lt;=9999,A2773&gt;=9000),AND(A2773&lt;=4999,A2773&gt;=4000)),"QLD",IF(AND(A2773&lt;=5999,A2773&gt;=5000),"SA",IF(AND(A2773&lt;=6999,A2773&gt;=6000),"WA","TAS"))))))</f>
        <v>SA</v>
      </c>
    </row>
    <row r="2774" customFormat="false" ht="14.4" hidden="false" customHeight="false" outlineLevel="0" collapsed="false">
      <c r="A2774" s="155" t="n">
        <v>5231</v>
      </c>
      <c r="B2774" s="155" t="n">
        <v>33</v>
      </c>
      <c r="C2774" s="157" t="str">
        <f aca="false">IF(OR(A2774&lt;=299,AND(A2774&lt;3000,A2774&gt;=1000)),"NSW",IF(AND(A2774&lt;=999,A2774&gt;=800),"NT",IF(OR(AND(A2774&lt;=8999,A2774&gt;=8000),AND(A2774&lt;=3999,A2774&gt;=3000)),"VIC",IF(OR(AND(A2774&lt;=9999,A2774&gt;=9000),AND(A2774&lt;=4999,A2774&gt;=4000)),"QLD",IF(AND(A2774&lt;=5999,A2774&gt;=5000),"SA",IF(AND(A2774&lt;=6999,A2774&gt;=6000),"WA","TAS"))))))</f>
        <v>SA</v>
      </c>
    </row>
    <row r="2775" customFormat="false" ht="14.4" hidden="false" customHeight="false" outlineLevel="0" collapsed="false">
      <c r="A2775" s="155" t="n">
        <v>5232</v>
      </c>
      <c r="B2775" s="155" t="n">
        <v>33</v>
      </c>
      <c r="C2775" s="157" t="str">
        <f aca="false">IF(OR(A2775&lt;=299,AND(A2775&lt;3000,A2775&gt;=1000)),"NSW",IF(AND(A2775&lt;=999,A2775&gt;=800),"NT",IF(OR(AND(A2775&lt;=8999,A2775&gt;=8000),AND(A2775&lt;=3999,A2775&gt;=3000)),"VIC",IF(OR(AND(A2775&lt;=9999,A2775&gt;=9000),AND(A2775&lt;=4999,A2775&gt;=4000)),"QLD",IF(AND(A2775&lt;=5999,A2775&gt;=5000),"SA",IF(AND(A2775&lt;=6999,A2775&gt;=6000),"WA","TAS"))))))</f>
        <v>SA</v>
      </c>
    </row>
    <row r="2776" customFormat="false" ht="14.4" hidden="false" customHeight="false" outlineLevel="0" collapsed="false">
      <c r="A2776" s="155" t="n">
        <v>5233</v>
      </c>
      <c r="B2776" s="155" t="n">
        <v>33</v>
      </c>
      <c r="C2776" s="157" t="str">
        <f aca="false">IF(OR(A2776&lt;=299,AND(A2776&lt;3000,A2776&gt;=1000)),"NSW",IF(AND(A2776&lt;=999,A2776&gt;=800),"NT",IF(OR(AND(A2776&lt;=8999,A2776&gt;=8000),AND(A2776&lt;=3999,A2776&gt;=3000)),"VIC",IF(OR(AND(A2776&lt;=9999,A2776&gt;=9000),AND(A2776&lt;=4999,A2776&gt;=4000)),"QLD",IF(AND(A2776&lt;=5999,A2776&gt;=5000),"SA",IF(AND(A2776&lt;=6999,A2776&gt;=6000),"WA","TAS"))))))</f>
        <v>SA</v>
      </c>
    </row>
    <row r="2777" customFormat="false" ht="14.4" hidden="false" customHeight="false" outlineLevel="0" collapsed="false">
      <c r="A2777" s="155" t="n">
        <v>5234</v>
      </c>
      <c r="B2777" s="155" t="n">
        <v>33</v>
      </c>
      <c r="C2777" s="157" t="str">
        <f aca="false">IF(OR(A2777&lt;=299,AND(A2777&lt;3000,A2777&gt;=1000)),"NSW",IF(AND(A2777&lt;=999,A2777&gt;=800),"NT",IF(OR(AND(A2777&lt;=8999,A2777&gt;=8000),AND(A2777&lt;=3999,A2777&gt;=3000)),"VIC",IF(OR(AND(A2777&lt;=9999,A2777&gt;=9000),AND(A2777&lt;=4999,A2777&gt;=4000)),"QLD",IF(AND(A2777&lt;=5999,A2777&gt;=5000),"SA",IF(AND(A2777&lt;=6999,A2777&gt;=6000),"WA","TAS"))))))</f>
        <v>SA</v>
      </c>
    </row>
    <row r="2778" customFormat="false" ht="14.4" hidden="false" customHeight="false" outlineLevel="0" collapsed="false">
      <c r="A2778" s="155" t="n">
        <v>5235</v>
      </c>
      <c r="B2778" s="155" t="n">
        <v>33</v>
      </c>
      <c r="C2778" s="157" t="str">
        <f aca="false">IF(OR(A2778&lt;=299,AND(A2778&lt;3000,A2778&gt;=1000)),"NSW",IF(AND(A2778&lt;=999,A2778&gt;=800),"NT",IF(OR(AND(A2778&lt;=8999,A2778&gt;=8000),AND(A2778&lt;=3999,A2778&gt;=3000)),"VIC",IF(OR(AND(A2778&lt;=9999,A2778&gt;=9000),AND(A2778&lt;=4999,A2778&gt;=4000)),"QLD",IF(AND(A2778&lt;=5999,A2778&gt;=5000),"SA",IF(AND(A2778&lt;=6999,A2778&gt;=6000),"WA","TAS"))))))</f>
        <v>SA</v>
      </c>
    </row>
    <row r="2779" customFormat="false" ht="14.4" hidden="false" customHeight="false" outlineLevel="0" collapsed="false">
      <c r="A2779" s="155" t="n">
        <v>5236</v>
      </c>
      <c r="B2779" s="155" t="n">
        <v>33</v>
      </c>
      <c r="C2779" s="157" t="str">
        <f aca="false">IF(OR(A2779&lt;=299,AND(A2779&lt;3000,A2779&gt;=1000)),"NSW",IF(AND(A2779&lt;=999,A2779&gt;=800),"NT",IF(OR(AND(A2779&lt;=8999,A2779&gt;=8000),AND(A2779&lt;=3999,A2779&gt;=3000)),"VIC",IF(OR(AND(A2779&lt;=9999,A2779&gt;=9000),AND(A2779&lt;=4999,A2779&gt;=4000)),"QLD",IF(AND(A2779&lt;=5999,A2779&gt;=5000),"SA",IF(AND(A2779&lt;=6999,A2779&gt;=6000),"WA","TAS"))))))</f>
        <v>SA</v>
      </c>
    </row>
    <row r="2780" customFormat="false" ht="14.4" hidden="false" customHeight="false" outlineLevel="0" collapsed="false">
      <c r="A2780" s="155" t="n">
        <v>5237</v>
      </c>
      <c r="B2780" s="155" t="n">
        <v>33</v>
      </c>
      <c r="C2780" s="157" t="str">
        <f aca="false">IF(OR(A2780&lt;=299,AND(A2780&lt;3000,A2780&gt;=1000)),"NSW",IF(AND(A2780&lt;=999,A2780&gt;=800),"NT",IF(OR(AND(A2780&lt;=8999,A2780&gt;=8000),AND(A2780&lt;=3999,A2780&gt;=3000)),"VIC",IF(OR(AND(A2780&lt;=9999,A2780&gt;=9000),AND(A2780&lt;=4999,A2780&gt;=4000)),"QLD",IF(AND(A2780&lt;=5999,A2780&gt;=5000),"SA",IF(AND(A2780&lt;=6999,A2780&gt;=6000),"WA","TAS"))))))</f>
        <v>SA</v>
      </c>
    </row>
    <row r="2781" customFormat="false" ht="14.4" hidden="false" customHeight="false" outlineLevel="0" collapsed="false">
      <c r="A2781" s="155" t="n">
        <v>5238</v>
      </c>
      <c r="B2781" s="155" t="n">
        <v>33</v>
      </c>
      <c r="C2781" s="157" t="str">
        <f aca="false">IF(OR(A2781&lt;=299,AND(A2781&lt;3000,A2781&gt;=1000)),"NSW",IF(AND(A2781&lt;=999,A2781&gt;=800),"NT",IF(OR(AND(A2781&lt;=8999,A2781&gt;=8000),AND(A2781&lt;=3999,A2781&gt;=3000)),"VIC",IF(OR(AND(A2781&lt;=9999,A2781&gt;=9000),AND(A2781&lt;=4999,A2781&gt;=4000)),"QLD",IF(AND(A2781&lt;=5999,A2781&gt;=5000),"SA",IF(AND(A2781&lt;=6999,A2781&gt;=6000),"WA","TAS"))))))</f>
        <v>SA</v>
      </c>
    </row>
    <row r="2782" customFormat="false" ht="14.4" hidden="false" customHeight="false" outlineLevel="0" collapsed="false">
      <c r="A2782" s="155" t="n">
        <v>5240</v>
      </c>
      <c r="B2782" s="155" t="n">
        <v>33</v>
      </c>
      <c r="C2782" s="157" t="str">
        <f aca="false">IF(OR(A2782&lt;=299,AND(A2782&lt;3000,A2782&gt;=1000)),"NSW",IF(AND(A2782&lt;=999,A2782&gt;=800),"NT",IF(OR(AND(A2782&lt;=8999,A2782&gt;=8000),AND(A2782&lt;=3999,A2782&gt;=3000)),"VIC",IF(OR(AND(A2782&lt;=9999,A2782&gt;=9000),AND(A2782&lt;=4999,A2782&gt;=4000)),"QLD",IF(AND(A2782&lt;=5999,A2782&gt;=5000),"SA",IF(AND(A2782&lt;=6999,A2782&gt;=6000),"WA","TAS"))))))</f>
        <v>SA</v>
      </c>
    </row>
    <row r="2783" customFormat="false" ht="14.4" hidden="false" customHeight="false" outlineLevel="0" collapsed="false">
      <c r="A2783" s="155" t="n">
        <v>5241</v>
      </c>
      <c r="B2783" s="155" t="n">
        <v>33</v>
      </c>
      <c r="C2783" s="157" t="str">
        <f aca="false">IF(OR(A2783&lt;=299,AND(A2783&lt;3000,A2783&gt;=1000)),"NSW",IF(AND(A2783&lt;=999,A2783&gt;=800),"NT",IF(OR(AND(A2783&lt;=8999,A2783&gt;=8000),AND(A2783&lt;=3999,A2783&gt;=3000)),"VIC",IF(OR(AND(A2783&lt;=9999,A2783&gt;=9000),AND(A2783&lt;=4999,A2783&gt;=4000)),"QLD",IF(AND(A2783&lt;=5999,A2783&gt;=5000),"SA",IF(AND(A2783&lt;=6999,A2783&gt;=6000),"WA","TAS"))))))</f>
        <v>SA</v>
      </c>
    </row>
    <row r="2784" customFormat="false" ht="14.4" hidden="false" customHeight="false" outlineLevel="0" collapsed="false">
      <c r="A2784" s="155" t="n">
        <v>5242</v>
      </c>
      <c r="B2784" s="155" t="n">
        <v>33</v>
      </c>
      <c r="C2784" s="157" t="str">
        <f aca="false">IF(OR(A2784&lt;=299,AND(A2784&lt;3000,A2784&gt;=1000)),"NSW",IF(AND(A2784&lt;=999,A2784&gt;=800),"NT",IF(OR(AND(A2784&lt;=8999,A2784&gt;=8000),AND(A2784&lt;=3999,A2784&gt;=3000)),"VIC",IF(OR(AND(A2784&lt;=9999,A2784&gt;=9000),AND(A2784&lt;=4999,A2784&gt;=4000)),"QLD",IF(AND(A2784&lt;=5999,A2784&gt;=5000),"SA",IF(AND(A2784&lt;=6999,A2784&gt;=6000),"WA","TAS"))))))</f>
        <v>SA</v>
      </c>
    </row>
    <row r="2785" customFormat="false" ht="14.4" hidden="false" customHeight="false" outlineLevel="0" collapsed="false">
      <c r="A2785" s="155" t="n">
        <v>5243</v>
      </c>
      <c r="B2785" s="155" t="n">
        <v>33</v>
      </c>
      <c r="C2785" s="157" t="str">
        <f aca="false">IF(OR(A2785&lt;=299,AND(A2785&lt;3000,A2785&gt;=1000)),"NSW",IF(AND(A2785&lt;=999,A2785&gt;=800),"NT",IF(OR(AND(A2785&lt;=8999,A2785&gt;=8000),AND(A2785&lt;=3999,A2785&gt;=3000)),"VIC",IF(OR(AND(A2785&lt;=9999,A2785&gt;=9000),AND(A2785&lt;=4999,A2785&gt;=4000)),"QLD",IF(AND(A2785&lt;=5999,A2785&gt;=5000),"SA",IF(AND(A2785&lt;=6999,A2785&gt;=6000),"WA","TAS"))))))</f>
        <v>SA</v>
      </c>
    </row>
    <row r="2786" customFormat="false" ht="14.4" hidden="false" customHeight="false" outlineLevel="0" collapsed="false">
      <c r="A2786" s="155" t="n">
        <v>5244</v>
      </c>
      <c r="B2786" s="155" t="n">
        <v>33</v>
      </c>
      <c r="C2786" s="157" t="str">
        <f aca="false">IF(OR(A2786&lt;=299,AND(A2786&lt;3000,A2786&gt;=1000)),"NSW",IF(AND(A2786&lt;=999,A2786&gt;=800),"NT",IF(OR(AND(A2786&lt;=8999,A2786&gt;=8000),AND(A2786&lt;=3999,A2786&gt;=3000)),"VIC",IF(OR(AND(A2786&lt;=9999,A2786&gt;=9000),AND(A2786&lt;=4999,A2786&gt;=4000)),"QLD",IF(AND(A2786&lt;=5999,A2786&gt;=5000),"SA",IF(AND(A2786&lt;=6999,A2786&gt;=6000),"WA","TAS"))))))</f>
        <v>SA</v>
      </c>
    </row>
    <row r="2787" customFormat="false" ht="14.4" hidden="false" customHeight="false" outlineLevel="0" collapsed="false">
      <c r="A2787" s="155" t="n">
        <v>5245</v>
      </c>
      <c r="B2787" s="155" t="n">
        <v>33</v>
      </c>
      <c r="C2787" s="157" t="str">
        <f aca="false">IF(OR(A2787&lt;=299,AND(A2787&lt;3000,A2787&gt;=1000)),"NSW",IF(AND(A2787&lt;=999,A2787&gt;=800),"NT",IF(OR(AND(A2787&lt;=8999,A2787&gt;=8000),AND(A2787&lt;=3999,A2787&gt;=3000)),"VIC",IF(OR(AND(A2787&lt;=9999,A2787&gt;=9000),AND(A2787&lt;=4999,A2787&gt;=4000)),"QLD",IF(AND(A2787&lt;=5999,A2787&gt;=5000),"SA",IF(AND(A2787&lt;=6999,A2787&gt;=6000),"WA","TAS"))))))</f>
        <v>SA</v>
      </c>
    </row>
    <row r="2788" customFormat="false" ht="14.4" hidden="false" customHeight="false" outlineLevel="0" collapsed="false">
      <c r="A2788" s="155" t="n">
        <v>5250</v>
      </c>
      <c r="B2788" s="155" t="n">
        <v>33</v>
      </c>
      <c r="C2788" s="157" t="str">
        <f aca="false">IF(OR(A2788&lt;=299,AND(A2788&lt;3000,A2788&gt;=1000)),"NSW",IF(AND(A2788&lt;=999,A2788&gt;=800),"NT",IF(OR(AND(A2788&lt;=8999,A2788&gt;=8000),AND(A2788&lt;=3999,A2788&gt;=3000)),"VIC",IF(OR(AND(A2788&lt;=9999,A2788&gt;=9000),AND(A2788&lt;=4999,A2788&gt;=4000)),"QLD",IF(AND(A2788&lt;=5999,A2788&gt;=5000),"SA",IF(AND(A2788&lt;=6999,A2788&gt;=6000),"WA","TAS"))))))</f>
        <v>SA</v>
      </c>
    </row>
    <row r="2789" customFormat="false" ht="14.4" hidden="false" customHeight="false" outlineLevel="0" collapsed="false">
      <c r="A2789" s="155" t="n">
        <v>5251</v>
      </c>
      <c r="B2789" s="155" t="n">
        <v>33</v>
      </c>
      <c r="C2789" s="157" t="str">
        <f aca="false">IF(OR(A2789&lt;=299,AND(A2789&lt;3000,A2789&gt;=1000)),"NSW",IF(AND(A2789&lt;=999,A2789&gt;=800),"NT",IF(OR(AND(A2789&lt;=8999,A2789&gt;=8000),AND(A2789&lt;=3999,A2789&gt;=3000)),"VIC",IF(OR(AND(A2789&lt;=9999,A2789&gt;=9000),AND(A2789&lt;=4999,A2789&gt;=4000)),"QLD",IF(AND(A2789&lt;=5999,A2789&gt;=5000),"SA",IF(AND(A2789&lt;=6999,A2789&gt;=6000),"WA","TAS"))))))</f>
        <v>SA</v>
      </c>
    </row>
    <row r="2790" customFormat="false" ht="14.4" hidden="false" customHeight="false" outlineLevel="0" collapsed="false">
      <c r="A2790" s="155" t="n">
        <v>5252</v>
      </c>
      <c r="B2790" s="155" t="n">
        <v>33</v>
      </c>
      <c r="C2790" s="157" t="str">
        <f aca="false">IF(OR(A2790&lt;=299,AND(A2790&lt;3000,A2790&gt;=1000)),"NSW",IF(AND(A2790&lt;=999,A2790&gt;=800),"NT",IF(OR(AND(A2790&lt;=8999,A2790&gt;=8000),AND(A2790&lt;=3999,A2790&gt;=3000)),"VIC",IF(OR(AND(A2790&lt;=9999,A2790&gt;=9000),AND(A2790&lt;=4999,A2790&gt;=4000)),"QLD",IF(AND(A2790&lt;=5999,A2790&gt;=5000),"SA",IF(AND(A2790&lt;=6999,A2790&gt;=6000),"WA","TAS"))))))</f>
        <v>SA</v>
      </c>
    </row>
    <row r="2791" customFormat="false" ht="14.4" hidden="false" customHeight="false" outlineLevel="0" collapsed="false">
      <c r="A2791" s="155" t="n">
        <v>5253</v>
      </c>
      <c r="B2791" s="155" t="n">
        <v>33</v>
      </c>
      <c r="C2791" s="157" t="str">
        <f aca="false">IF(OR(A2791&lt;=299,AND(A2791&lt;3000,A2791&gt;=1000)),"NSW",IF(AND(A2791&lt;=999,A2791&gt;=800),"NT",IF(OR(AND(A2791&lt;=8999,A2791&gt;=8000),AND(A2791&lt;=3999,A2791&gt;=3000)),"VIC",IF(OR(AND(A2791&lt;=9999,A2791&gt;=9000),AND(A2791&lt;=4999,A2791&gt;=4000)),"QLD",IF(AND(A2791&lt;=5999,A2791&gt;=5000),"SA",IF(AND(A2791&lt;=6999,A2791&gt;=6000),"WA","TAS"))))))</f>
        <v>SA</v>
      </c>
    </row>
    <row r="2792" customFormat="false" ht="14.4" hidden="false" customHeight="false" outlineLevel="0" collapsed="false">
      <c r="A2792" s="155" t="n">
        <v>5254</v>
      </c>
      <c r="B2792" s="155" t="n">
        <v>33</v>
      </c>
      <c r="C2792" s="157" t="str">
        <f aca="false">IF(OR(A2792&lt;=299,AND(A2792&lt;3000,A2792&gt;=1000)),"NSW",IF(AND(A2792&lt;=999,A2792&gt;=800),"NT",IF(OR(AND(A2792&lt;=8999,A2792&gt;=8000),AND(A2792&lt;=3999,A2792&gt;=3000)),"VIC",IF(OR(AND(A2792&lt;=9999,A2792&gt;=9000),AND(A2792&lt;=4999,A2792&gt;=4000)),"QLD",IF(AND(A2792&lt;=5999,A2792&gt;=5000),"SA",IF(AND(A2792&lt;=6999,A2792&gt;=6000),"WA","TAS"))))))</f>
        <v>SA</v>
      </c>
    </row>
    <row r="2793" customFormat="false" ht="14.4" hidden="false" customHeight="false" outlineLevel="0" collapsed="false">
      <c r="A2793" s="155" t="n">
        <v>5255</v>
      </c>
      <c r="B2793" s="155" t="n">
        <v>33</v>
      </c>
      <c r="C2793" s="157" t="str">
        <f aca="false">IF(OR(A2793&lt;=299,AND(A2793&lt;3000,A2793&gt;=1000)),"NSW",IF(AND(A2793&lt;=999,A2793&gt;=800),"NT",IF(OR(AND(A2793&lt;=8999,A2793&gt;=8000),AND(A2793&lt;=3999,A2793&gt;=3000)),"VIC",IF(OR(AND(A2793&lt;=9999,A2793&gt;=9000),AND(A2793&lt;=4999,A2793&gt;=4000)),"QLD",IF(AND(A2793&lt;=5999,A2793&gt;=5000),"SA",IF(AND(A2793&lt;=6999,A2793&gt;=6000),"WA","TAS"))))))</f>
        <v>SA</v>
      </c>
    </row>
    <row r="2794" customFormat="false" ht="14.4" hidden="false" customHeight="false" outlineLevel="0" collapsed="false">
      <c r="A2794" s="155" t="n">
        <v>5256</v>
      </c>
      <c r="B2794" s="155" t="n">
        <v>33</v>
      </c>
      <c r="C2794" s="157" t="str">
        <f aca="false">IF(OR(A2794&lt;=299,AND(A2794&lt;3000,A2794&gt;=1000)),"NSW",IF(AND(A2794&lt;=999,A2794&gt;=800),"NT",IF(OR(AND(A2794&lt;=8999,A2794&gt;=8000),AND(A2794&lt;=3999,A2794&gt;=3000)),"VIC",IF(OR(AND(A2794&lt;=9999,A2794&gt;=9000),AND(A2794&lt;=4999,A2794&gt;=4000)),"QLD",IF(AND(A2794&lt;=5999,A2794&gt;=5000),"SA",IF(AND(A2794&lt;=6999,A2794&gt;=6000),"WA","TAS"))))))</f>
        <v>SA</v>
      </c>
    </row>
    <row r="2795" customFormat="false" ht="14.4" hidden="false" customHeight="false" outlineLevel="0" collapsed="false">
      <c r="A2795" s="155" t="n">
        <v>5259</v>
      </c>
      <c r="B2795" s="155" t="n">
        <v>34</v>
      </c>
      <c r="C2795" s="157" t="str">
        <f aca="false">IF(OR(A2795&lt;=299,AND(A2795&lt;3000,A2795&gt;=1000)),"NSW",IF(AND(A2795&lt;=999,A2795&gt;=800),"NT",IF(OR(AND(A2795&lt;=8999,A2795&gt;=8000),AND(A2795&lt;=3999,A2795&gt;=3000)),"VIC",IF(OR(AND(A2795&lt;=9999,A2795&gt;=9000),AND(A2795&lt;=4999,A2795&gt;=4000)),"QLD",IF(AND(A2795&lt;=5999,A2795&gt;=5000),"SA",IF(AND(A2795&lt;=6999,A2795&gt;=6000),"WA","TAS"))))))</f>
        <v>SA</v>
      </c>
    </row>
    <row r="2796" customFormat="false" ht="14.4" hidden="false" customHeight="false" outlineLevel="0" collapsed="false">
      <c r="A2796" s="155" t="n">
        <v>5260</v>
      </c>
      <c r="B2796" s="155" t="n">
        <v>34</v>
      </c>
      <c r="C2796" s="157" t="str">
        <f aca="false">IF(OR(A2796&lt;=299,AND(A2796&lt;3000,A2796&gt;=1000)),"NSW",IF(AND(A2796&lt;=999,A2796&gt;=800),"NT",IF(OR(AND(A2796&lt;=8999,A2796&gt;=8000),AND(A2796&lt;=3999,A2796&gt;=3000)),"VIC",IF(OR(AND(A2796&lt;=9999,A2796&gt;=9000),AND(A2796&lt;=4999,A2796&gt;=4000)),"QLD",IF(AND(A2796&lt;=5999,A2796&gt;=5000),"SA",IF(AND(A2796&lt;=6999,A2796&gt;=6000),"WA","TAS"))))))</f>
        <v>SA</v>
      </c>
    </row>
    <row r="2797" customFormat="false" ht="14.4" hidden="false" customHeight="false" outlineLevel="0" collapsed="false">
      <c r="A2797" s="155" t="n">
        <v>5261</v>
      </c>
      <c r="B2797" s="155" t="n">
        <v>34</v>
      </c>
      <c r="C2797" s="157" t="str">
        <f aca="false">IF(OR(A2797&lt;=299,AND(A2797&lt;3000,A2797&gt;=1000)),"NSW",IF(AND(A2797&lt;=999,A2797&gt;=800),"NT",IF(OR(AND(A2797&lt;=8999,A2797&gt;=8000),AND(A2797&lt;=3999,A2797&gt;=3000)),"VIC",IF(OR(AND(A2797&lt;=9999,A2797&gt;=9000),AND(A2797&lt;=4999,A2797&gt;=4000)),"QLD",IF(AND(A2797&lt;=5999,A2797&gt;=5000),"SA",IF(AND(A2797&lt;=6999,A2797&gt;=6000),"WA","TAS"))))))</f>
        <v>SA</v>
      </c>
    </row>
    <row r="2798" customFormat="false" ht="14.4" hidden="false" customHeight="false" outlineLevel="0" collapsed="false">
      <c r="A2798" s="155" t="n">
        <v>5262</v>
      </c>
      <c r="B2798" s="155" t="n">
        <v>35</v>
      </c>
      <c r="C2798" s="157" t="str">
        <f aca="false">IF(OR(A2798&lt;=299,AND(A2798&lt;3000,A2798&gt;=1000)),"NSW",IF(AND(A2798&lt;=999,A2798&gt;=800),"NT",IF(OR(AND(A2798&lt;=8999,A2798&gt;=8000),AND(A2798&lt;=3999,A2798&gt;=3000)),"VIC",IF(OR(AND(A2798&lt;=9999,A2798&gt;=9000),AND(A2798&lt;=4999,A2798&gt;=4000)),"QLD",IF(AND(A2798&lt;=5999,A2798&gt;=5000),"SA",IF(AND(A2798&lt;=6999,A2798&gt;=6000),"WA","TAS"))))))</f>
        <v>SA</v>
      </c>
    </row>
    <row r="2799" customFormat="false" ht="14.4" hidden="false" customHeight="false" outlineLevel="0" collapsed="false">
      <c r="A2799" s="155" t="n">
        <v>5263</v>
      </c>
      <c r="B2799" s="155" t="n">
        <v>35</v>
      </c>
      <c r="C2799" s="157" t="str">
        <f aca="false">IF(OR(A2799&lt;=299,AND(A2799&lt;3000,A2799&gt;=1000)),"NSW",IF(AND(A2799&lt;=999,A2799&gt;=800),"NT",IF(OR(AND(A2799&lt;=8999,A2799&gt;=8000),AND(A2799&lt;=3999,A2799&gt;=3000)),"VIC",IF(OR(AND(A2799&lt;=9999,A2799&gt;=9000),AND(A2799&lt;=4999,A2799&gt;=4000)),"QLD",IF(AND(A2799&lt;=5999,A2799&gt;=5000),"SA",IF(AND(A2799&lt;=6999,A2799&gt;=6000),"WA","TAS"))))))</f>
        <v>SA</v>
      </c>
    </row>
    <row r="2800" customFormat="false" ht="14.4" hidden="false" customHeight="false" outlineLevel="0" collapsed="false">
      <c r="A2800" s="155" t="n">
        <v>5264</v>
      </c>
      <c r="B2800" s="155" t="n">
        <v>34</v>
      </c>
      <c r="C2800" s="157" t="str">
        <f aca="false">IF(OR(A2800&lt;=299,AND(A2800&lt;3000,A2800&gt;=1000)),"NSW",IF(AND(A2800&lt;=999,A2800&gt;=800),"NT",IF(OR(AND(A2800&lt;=8999,A2800&gt;=8000),AND(A2800&lt;=3999,A2800&gt;=3000)),"VIC",IF(OR(AND(A2800&lt;=9999,A2800&gt;=9000),AND(A2800&lt;=4999,A2800&gt;=4000)),"QLD",IF(AND(A2800&lt;=5999,A2800&gt;=5000),"SA",IF(AND(A2800&lt;=6999,A2800&gt;=6000),"WA","TAS"))))))</f>
        <v>SA</v>
      </c>
    </row>
    <row r="2801" customFormat="false" ht="14.4" hidden="false" customHeight="false" outlineLevel="0" collapsed="false">
      <c r="A2801" s="155" t="n">
        <v>5265</v>
      </c>
      <c r="B2801" s="155" t="n">
        <v>34</v>
      </c>
      <c r="C2801" s="157" t="str">
        <f aca="false">IF(OR(A2801&lt;=299,AND(A2801&lt;3000,A2801&gt;=1000)),"NSW",IF(AND(A2801&lt;=999,A2801&gt;=800),"NT",IF(OR(AND(A2801&lt;=8999,A2801&gt;=8000),AND(A2801&lt;=3999,A2801&gt;=3000)),"VIC",IF(OR(AND(A2801&lt;=9999,A2801&gt;=9000),AND(A2801&lt;=4999,A2801&gt;=4000)),"QLD",IF(AND(A2801&lt;=5999,A2801&gt;=5000),"SA",IF(AND(A2801&lt;=6999,A2801&gt;=6000),"WA","TAS"))))))</f>
        <v>SA</v>
      </c>
    </row>
    <row r="2802" customFormat="false" ht="14.4" hidden="false" customHeight="false" outlineLevel="0" collapsed="false">
      <c r="A2802" s="155" t="n">
        <v>5266</v>
      </c>
      <c r="B2802" s="155" t="n">
        <v>34</v>
      </c>
      <c r="C2802" s="157" t="str">
        <f aca="false">IF(OR(A2802&lt;=299,AND(A2802&lt;3000,A2802&gt;=1000)),"NSW",IF(AND(A2802&lt;=999,A2802&gt;=800),"NT",IF(OR(AND(A2802&lt;=8999,A2802&gt;=8000),AND(A2802&lt;=3999,A2802&gt;=3000)),"VIC",IF(OR(AND(A2802&lt;=9999,A2802&gt;=9000),AND(A2802&lt;=4999,A2802&gt;=4000)),"QLD",IF(AND(A2802&lt;=5999,A2802&gt;=5000),"SA",IF(AND(A2802&lt;=6999,A2802&gt;=6000),"WA","TAS"))))))</f>
        <v>SA</v>
      </c>
    </row>
    <row r="2803" customFormat="false" ht="14.4" hidden="false" customHeight="false" outlineLevel="0" collapsed="false">
      <c r="A2803" s="155" t="n">
        <v>5267</v>
      </c>
      <c r="B2803" s="155" t="n">
        <v>35</v>
      </c>
      <c r="C2803" s="157" t="str">
        <f aca="false">IF(OR(A2803&lt;=299,AND(A2803&lt;3000,A2803&gt;=1000)),"NSW",IF(AND(A2803&lt;=999,A2803&gt;=800),"NT",IF(OR(AND(A2803&lt;=8999,A2803&gt;=8000),AND(A2803&lt;=3999,A2803&gt;=3000)),"VIC",IF(OR(AND(A2803&lt;=9999,A2803&gt;=9000),AND(A2803&lt;=4999,A2803&gt;=4000)),"QLD",IF(AND(A2803&lt;=5999,A2803&gt;=5000),"SA",IF(AND(A2803&lt;=6999,A2803&gt;=6000),"WA","TAS"))))))</f>
        <v>SA</v>
      </c>
    </row>
    <row r="2804" customFormat="false" ht="14.4" hidden="false" customHeight="false" outlineLevel="0" collapsed="false">
      <c r="A2804" s="155" t="n">
        <v>5268</v>
      </c>
      <c r="B2804" s="155" t="n">
        <v>35</v>
      </c>
      <c r="C2804" s="157" t="str">
        <f aca="false">IF(OR(A2804&lt;=299,AND(A2804&lt;3000,A2804&gt;=1000)),"NSW",IF(AND(A2804&lt;=999,A2804&gt;=800),"NT",IF(OR(AND(A2804&lt;=8999,A2804&gt;=8000),AND(A2804&lt;=3999,A2804&gt;=3000)),"VIC",IF(OR(AND(A2804&lt;=9999,A2804&gt;=9000),AND(A2804&lt;=4999,A2804&gt;=4000)),"QLD",IF(AND(A2804&lt;=5999,A2804&gt;=5000),"SA",IF(AND(A2804&lt;=6999,A2804&gt;=6000),"WA","TAS"))))))</f>
        <v>SA</v>
      </c>
    </row>
    <row r="2805" customFormat="false" ht="14.4" hidden="false" customHeight="false" outlineLevel="0" collapsed="false">
      <c r="A2805" s="155" t="n">
        <v>5269</v>
      </c>
      <c r="B2805" s="155" t="n">
        <v>35</v>
      </c>
      <c r="C2805" s="157" t="str">
        <f aca="false">IF(OR(A2805&lt;=299,AND(A2805&lt;3000,A2805&gt;=1000)),"NSW",IF(AND(A2805&lt;=999,A2805&gt;=800),"NT",IF(OR(AND(A2805&lt;=8999,A2805&gt;=8000),AND(A2805&lt;=3999,A2805&gt;=3000)),"VIC",IF(OR(AND(A2805&lt;=9999,A2805&gt;=9000),AND(A2805&lt;=4999,A2805&gt;=4000)),"QLD",IF(AND(A2805&lt;=5999,A2805&gt;=5000),"SA",IF(AND(A2805&lt;=6999,A2805&gt;=6000),"WA","TAS"))))))</f>
        <v>SA</v>
      </c>
    </row>
    <row r="2806" customFormat="false" ht="14.4" hidden="false" customHeight="false" outlineLevel="0" collapsed="false">
      <c r="A2806" s="155" t="n">
        <v>5270</v>
      </c>
      <c r="B2806" s="155" t="n">
        <v>35</v>
      </c>
      <c r="C2806" s="157" t="str">
        <f aca="false">IF(OR(A2806&lt;=299,AND(A2806&lt;3000,A2806&gt;=1000)),"NSW",IF(AND(A2806&lt;=999,A2806&gt;=800),"NT",IF(OR(AND(A2806&lt;=8999,A2806&gt;=8000),AND(A2806&lt;=3999,A2806&gt;=3000)),"VIC",IF(OR(AND(A2806&lt;=9999,A2806&gt;=9000),AND(A2806&lt;=4999,A2806&gt;=4000)),"QLD",IF(AND(A2806&lt;=5999,A2806&gt;=5000),"SA",IF(AND(A2806&lt;=6999,A2806&gt;=6000),"WA","TAS"))))))</f>
        <v>SA</v>
      </c>
    </row>
    <row r="2807" customFormat="false" ht="14.4" hidden="false" customHeight="false" outlineLevel="0" collapsed="false">
      <c r="A2807" s="155" t="n">
        <v>5271</v>
      </c>
      <c r="B2807" s="155" t="n">
        <v>35</v>
      </c>
      <c r="C2807" s="157" t="str">
        <f aca="false">IF(OR(A2807&lt;=299,AND(A2807&lt;3000,A2807&gt;=1000)),"NSW",IF(AND(A2807&lt;=999,A2807&gt;=800),"NT",IF(OR(AND(A2807&lt;=8999,A2807&gt;=8000),AND(A2807&lt;=3999,A2807&gt;=3000)),"VIC",IF(OR(AND(A2807&lt;=9999,A2807&gt;=9000),AND(A2807&lt;=4999,A2807&gt;=4000)),"QLD",IF(AND(A2807&lt;=5999,A2807&gt;=5000),"SA",IF(AND(A2807&lt;=6999,A2807&gt;=6000),"WA","TAS"))))))</f>
        <v>SA</v>
      </c>
    </row>
    <row r="2808" customFormat="false" ht="14.4" hidden="false" customHeight="false" outlineLevel="0" collapsed="false">
      <c r="A2808" s="155" t="n">
        <v>5272</v>
      </c>
      <c r="B2808" s="155" t="n">
        <v>35</v>
      </c>
      <c r="C2808" s="157" t="str">
        <f aca="false">IF(OR(A2808&lt;=299,AND(A2808&lt;3000,A2808&gt;=1000)),"NSW",IF(AND(A2808&lt;=999,A2808&gt;=800),"NT",IF(OR(AND(A2808&lt;=8999,A2808&gt;=8000),AND(A2808&lt;=3999,A2808&gt;=3000)),"VIC",IF(OR(AND(A2808&lt;=9999,A2808&gt;=9000),AND(A2808&lt;=4999,A2808&gt;=4000)),"QLD",IF(AND(A2808&lt;=5999,A2808&gt;=5000),"SA",IF(AND(A2808&lt;=6999,A2808&gt;=6000),"WA","TAS"))))))</f>
        <v>SA</v>
      </c>
    </row>
    <row r="2809" customFormat="false" ht="14.4" hidden="false" customHeight="false" outlineLevel="0" collapsed="false">
      <c r="A2809" s="155" t="n">
        <v>5273</v>
      </c>
      <c r="B2809" s="155" t="n">
        <v>35</v>
      </c>
      <c r="C2809" s="157" t="str">
        <f aca="false">IF(OR(A2809&lt;=299,AND(A2809&lt;3000,A2809&gt;=1000)),"NSW",IF(AND(A2809&lt;=999,A2809&gt;=800),"NT",IF(OR(AND(A2809&lt;=8999,A2809&gt;=8000),AND(A2809&lt;=3999,A2809&gt;=3000)),"VIC",IF(OR(AND(A2809&lt;=9999,A2809&gt;=9000),AND(A2809&lt;=4999,A2809&gt;=4000)),"QLD",IF(AND(A2809&lt;=5999,A2809&gt;=5000),"SA",IF(AND(A2809&lt;=6999,A2809&gt;=6000),"WA","TAS"))))))</f>
        <v>SA</v>
      </c>
    </row>
    <row r="2810" customFormat="false" ht="14.4" hidden="false" customHeight="false" outlineLevel="0" collapsed="false">
      <c r="A2810" s="155" t="n">
        <v>5275</v>
      </c>
      <c r="B2810" s="155" t="n">
        <v>35</v>
      </c>
      <c r="C2810" s="157" t="str">
        <f aca="false">IF(OR(A2810&lt;=299,AND(A2810&lt;3000,A2810&gt;=1000)),"NSW",IF(AND(A2810&lt;=999,A2810&gt;=800),"NT",IF(OR(AND(A2810&lt;=8999,A2810&gt;=8000),AND(A2810&lt;=3999,A2810&gt;=3000)),"VIC",IF(OR(AND(A2810&lt;=9999,A2810&gt;=9000),AND(A2810&lt;=4999,A2810&gt;=4000)),"QLD",IF(AND(A2810&lt;=5999,A2810&gt;=5000),"SA",IF(AND(A2810&lt;=6999,A2810&gt;=6000),"WA","TAS"))))))</f>
        <v>SA</v>
      </c>
    </row>
    <row r="2811" customFormat="false" ht="14.4" hidden="false" customHeight="false" outlineLevel="0" collapsed="false">
      <c r="A2811" s="155" t="n">
        <v>5276</v>
      </c>
      <c r="B2811" s="155" t="n">
        <v>35</v>
      </c>
      <c r="C2811" s="157" t="str">
        <f aca="false">IF(OR(A2811&lt;=299,AND(A2811&lt;3000,A2811&gt;=1000)),"NSW",IF(AND(A2811&lt;=999,A2811&gt;=800),"NT",IF(OR(AND(A2811&lt;=8999,A2811&gt;=8000),AND(A2811&lt;=3999,A2811&gt;=3000)),"VIC",IF(OR(AND(A2811&lt;=9999,A2811&gt;=9000),AND(A2811&lt;=4999,A2811&gt;=4000)),"QLD",IF(AND(A2811&lt;=5999,A2811&gt;=5000),"SA",IF(AND(A2811&lt;=6999,A2811&gt;=6000),"WA","TAS"))))))</f>
        <v>SA</v>
      </c>
    </row>
    <row r="2812" customFormat="false" ht="14.4" hidden="false" customHeight="false" outlineLevel="0" collapsed="false">
      <c r="A2812" s="155" t="n">
        <v>5277</v>
      </c>
      <c r="B2812" s="155" t="n">
        <v>35</v>
      </c>
      <c r="C2812" s="157" t="str">
        <f aca="false">IF(OR(A2812&lt;=299,AND(A2812&lt;3000,A2812&gt;=1000)),"NSW",IF(AND(A2812&lt;=999,A2812&gt;=800),"NT",IF(OR(AND(A2812&lt;=8999,A2812&gt;=8000),AND(A2812&lt;=3999,A2812&gt;=3000)),"VIC",IF(OR(AND(A2812&lt;=9999,A2812&gt;=9000),AND(A2812&lt;=4999,A2812&gt;=4000)),"QLD",IF(AND(A2812&lt;=5999,A2812&gt;=5000),"SA",IF(AND(A2812&lt;=6999,A2812&gt;=6000),"WA","TAS"))))))</f>
        <v>SA</v>
      </c>
    </row>
    <row r="2813" customFormat="false" ht="14.4" hidden="false" customHeight="false" outlineLevel="0" collapsed="false">
      <c r="A2813" s="155" t="n">
        <v>5278</v>
      </c>
      <c r="B2813" s="155" t="n">
        <v>35</v>
      </c>
      <c r="C2813" s="157" t="str">
        <f aca="false">IF(OR(A2813&lt;=299,AND(A2813&lt;3000,A2813&gt;=1000)),"NSW",IF(AND(A2813&lt;=999,A2813&gt;=800),"NT",IF(OR(AND(A2813&lt;=8999,A2813&gt;=8000),AND(A2813&lt;=3999,A2813&gt;=3000)),"VIC",IF(OR(AND(A2813&lt;=9999,A2813&gt;=9000),AND(A2813&lt;=4999,A2813&gt;=4000)),"QLD",IF(AND(A2813&lt;=5999,A2813&gt;=5000),"SA",IF(AND(A2813&lt;=6999,A2813&gt;=6000),"WA","TAS"))))))</f>
        <v>SA</v>
      </c>
    </row>
    <row r="2814" customFormat="false" ht="14.4" hidden="false" customHeight="false" outlineLevel="0" collapsed="false">
      <c r="A2814" s="155" t="n">
        <v>5279</v>
      </c>
      <c r="B2814" s="155" t="n">
        <v>35</v>
      </c>
      <c r="C2814" s="157" t="str">
        <f aca="false">IF(OR(A2814&lt;=299,AND(A2814&lt;3000,A2814&gt;=1000)),"NSW",IF(AND(A2814&lt;=999,A2814&gt;=800),"NT",IF(OR(AND(A2814&lt;=8999,A2814&gt;=8000),AND(A2814&lt;=3999,A2814&gt;=3000)),"VIC",IF(OR(AND(A2814&lt;=9999,A2814&gt;=9000),AND(A2814&lt;=4999,A2814&gt;=4000)),"QLD",IF(AND(A2814&lt;=5999,A2814&gt;=5000),"SA",IF(AND(A2814&lt;=6999,A2814&gt;=6000),"WA","TAS"))))))</f>
        <v>SA</v>
      </c>
    </row>
    <row r="2815" customFormat="false" ht="14.4" hidden="false" customHeight="false" outlineLevel="0" collapsed="false">
      <c r="A2815" s="155" t="n">
        <v>5280</v>
      </c>
      <c r="B2815" s="155" t="n">
        <v>35</v>
      </c>
      <c r="C2815" s="157" t="str">
        <f aca="false">IF(OR(A2815&lt;=299,AND(A2815&lt;3000,A2815&gt;=1000)),"NSW",IF(AND(A2815&lt;=999,A2815&gt;=800),"NT",IF(OR(AND(A2815&lt;=8999,A2815&gt;=8000),AND(A2815&lt;=3999,A2815&gt;=3000)),"VIC",IF(OR(AND(A2815&lt;=9999,A2815&gt;=9000),AND(A2815&lt;=4999,A2815&gt;=4000)),"QLD",IF(AND(A2815&lt;=5999,A2815&gt;=5000),"SA",IF(AND(A2815&lt;=6999,A2815&gt;=6000),"WA","TAS"))))))</f>
        <v>SA</v>
      </c>
    </row>
    <row r="2816" customFormat="false" ht="14.4" hidden="false" customHeight="false" outlineLevel="0" collapsed="false">
      <c r="A2816" s="155" t="n">
        <v>5290</v>
      </c>
      <c r="B2816" s="155" t="n">
        <v>35</v>
      </c>
      <c r="C2816" s="157" t="str">
        <f aca="false">IF(OR(A2816&lt;=299,AND(A2816&lt;3000,A2816&gt;=1000)),"NSW",IF(AND(A2816&lt;=999,A2816&gt;=800),"NT",IF(OR(AND(A2816&lt;=8999,A2816&gt;=8000),AND(A2816&lt;=3999,A2816&gt;=3000)),"VIC",IF(OR(AND(A2816&lt;=9999,A2816&gt;=9000),AND(A2816&lt;=4999,A2816&gt;=4000)),"QLD",IF(AND(A2816&lt;=5999,A2816&gt;=5000),"SA",IF(AND(A2816&lt;=6999,A2816&gt;=6000),"WA","TAS"))))))</f>
        <v>SA</v>
      </c>
    </row>
    <row r="2817" customFormat="false" ht="14.4" hidden="false" customHeight="false" outlineLevel="0" collapsed="false">
      <c r="A2817" s="155" t="n">
        <v>5291</v>
      </c>
      <c r="B2817" s="155" t="n">
        <v>35</v>
      </c>
      <c r="C2817" s="157" t="str">
        <f aca="false">IF(OR(A2817&lt;=299,AND(A2817&lt;3000,A2817&gt;=1000)),"NSW",IF(AND(A2817&lt;=999,A2817&gt;=800),"NT",IF(OR(AND(A2817&lt;=8999,A2817&gt;=8000),AND(A2817&lt;=3999,A2817&gt;=3000)),"VIC",IF(OR(AND(A2817&lt;=9999,A2817&gt;=9000),AND(A2817&lt;=4999,A2817&gt;=4000)),"QLD",IF(AND(A2817&lt;=5999,A2817&gt;=5000),"SA",IF(AND(A2817&lt;=6999,A2817&gt;=6000),"WA","TAS"))))))</f>
        <v>SA</v>
      </c>
    </row>
    <row r="2818" customFormat="false" ht="14.4" hidden="false" customHeight="false" outlineLevel="0" collapsed="false">
      <c r="A2818" s="155" t="n">
        <v>5301</v>
      </c>
      <c r="B2818" s="155" t="n">
        <v>34</v>
      </c>
      <c r="C2818" s="157" t="str">
        <f aca="false">IF(OR(A2818&lt;=299,AND(A2818&lt;3000,A2818&gt;=1000)),"NSW",IF(AND(A2818&lt;=999,A2818&gt;=800),"NT",IF(OR(AND(A2818&lt;=8999,A2818&gt;=8000),AND(A2818&lt;=3999,A2818&gt;=3000)),"VIC",IF(OR(AND(A2818&lt;=9999,A2818&gt;=9000),AND(A2818&lt;=4999,A2818&gt;=4000)),"QLD",IF(AND(A2818&lt;=5999,A2818&gt;=5000),"SA",IF(AND(A2818&lt;=6999,A2818&gt;=6000),"WA","TAS"))))))</f>
        <v>SA</v>
      </c>
    </row>
    <row r="2819" customFormat="false" ht="14.4" hidden="false" customHeight="false" outlineLevel="0" collapsed="false">
      <c r="A2819" s="155" t="n">
        <v>5302</v>
      </c>
      <c r="B2819" s="155" t="n">
        <v>34</v>
      </c>
      <c r="C2819" s="157" t="str">
        <f aca="false">IF(OR(A2819&lt;=299,AND(A2819&lt;3000,A2819&gt;=1000)),"NSW",IF(AND(A2819&lt;=999,A2819&gt;=800),"NT",IF(OR(AND(A2819&lt;=8999,A2819&gt;=8000),AND(A2819&lt;=3999,A2819&gt;=3000)),"VIC",IF(OR(AND(A2819&lt;=9999,A2819&gt;=9000),AND(A2819&lt;=4999,A2819&gt;=4000)),"QLD",IF(AND(A2819&lt;=5999,A2819&gt;=5000),"SA",IF(AND(A2819&lt;=6999,A2819&gt;=6000),"WA","TAS"))))))</f>
        <v>SA</v>
      </c>
    </row>
    <row r="2820" customFormat="false" ht="14.4" hidden="false" customHeight="false" outlineLevel="0" collapsed="false">
      <c r="A2820" s="155" t="n">
        <v>5303</v>
      </c>
      <c r="B2820" s="155" t="n">
        <v>33</v>
      </c>
      <c r="C2820" s="157" t="str">
        <f aca="false">IF(OR(A2820&lt;=299,AND(A2820&lt;3000,A2820&gt;=1000)),"NSW",IF(AND(A2820&lt;=999,A2820&gt;=800),"NT",IF(OR(AND(A2820&lt;=8999,A2820&gt;=8000),AND(A2820&lt;=3999,A2820&gt;=3000)),"VIC",IF(OR(AND(A2820&lt;=9999,A2820&gt;=9000),AND(A2820&lt;=4999,A2820&gt;=4000)),"QLD",IF(AND(A2820&lt;=5999,A2820&gt;=5000),"SA",IF(AND(A2820&lt;=6999,A2820&gt;=6000),"WA","TAS"))))))</f>
        <v>SA</v>
      </c>
    </row>
    <row r="2821" customFormat="false" ht="14.4" hidden="false" customHeight="false" outlineLevel="0" collapsed="false">
      <c r="A2821" s="155" t="n">
        <v>5304</v>
      </c>
      <c r="B2821" s="155" t="n">
        <v>34</v>
      </c>
      <c r="C2821" s="157" t="str">
        <f aca="false">IF(OR(A2821&lt;=299,AND(A2821&lt;3000,A2821&gt;=1000)),"NSW",IF(AND(A2821&lt;=999,A2821&gt;=800),"NT",IF(OR(AND(A2821&lt;=8999,A2821&gt;=8000),AND(A2821&lt;=3999,A2821&gt;=3000)),"VIC",IF(OR(AND(A2821&lt;=9999,A2821&gt;=9000),AND(A2821&lt;=4999,A2821&gt;=4000)),"QLD",IF(AND(A2821&lt;=5999,A2821&gt;=5000),"SA",IF(AND(A2821&lt;=6999,A2821&gt;=6000),"WA","TAS"))))))</f>
        <v>SA</v>
      </c>
    </row>
    <row r="2822" customFormat="false" ht="14.4" hidden="false" customHeight="false" outlineLevel="0" collapsed="false">
      <c r="A2822" s="155" t="n">
        <v>5306</v>
      </c>
      <c r="B2822" s="155" t="n">
        <v>34</v>
      </c>
      <c r="C2822" s="157" t="str">
        <f aca="false">IF(OR(A2822&lt;=299,AND(A2822&lt;3000,A2822&gt;=1000)),"NSW",IF(AND(A2822&lt;=999,A2822&gt;=800),"NT",IF(OR(AND(A2822&lt;=8999,A2822&gt;=8000),AND(A2822&lt;=3999,A2822&gt;=3000)),"VIC",IF(OR(AND(A2822&lt;=9999,A2822&gt;=9000),AND(A2822&lt;=4999,A2822&gt;=4000)),"QLD",IF(AND(A2822&lt;=5999,A2822&gt;=5000),"SA",IF(AND(A2822&lt;=6999,A2822&gt;=6000),"WA","TAS"))))))</f>
        <v>SA</v>
      </c>
    </row>
    <row r="2823" customFormat="false" ht="14.4" hidden="false" customHeight="false" outlineLevel="0" collapsed="false">
      <c r="A2823" s="155" t="n">
        <v>5307</v>
      </c>
      <c r="B2823" s="155" t="n">
        <v>34</v>
      </c>
      <c r="C2823" s="157" t="str">
        <f aca="false">IF(OR(A2823&lt;=299,AND(A2823&lt;3000,A2823&gt;=1000)),"NSW",IF(AND(A2823&lt;=999,A2823&gt;=800),"NT",IF(OR(AND(A2823&lt;=8999,A2823&gt;=8000),AND(A2823&lt;=3999,A2823&gt;=3000)),"VIC",IF(OR(AND(A2823&lt;=9999,A2823&gt;=9000),AND(A2823&lt;=4999,A2823&gt;=4000)),"QLD",IF(AND(A2823&lt;=5999,A2823&gt;=5000),"SA",IF(AND(A2823&lt;=6999,A2823&gt;=6000),"WA","TAS"))))))</f>
        <v>SA</v>
      </c>
    </row>
    <row r="2824" customFormat="false" ht="14.4" hidden="false" customHeight="false" outlineLevel="0" collapsed="false">
      <c r="A2824" s="155" t="n">
        <v>5308</v>
      </c>
      <c r="B2824" s="155" t="n">
        <v>34</v>
      </c>
      <c r="C2824" s="157" t="str">
        <f aca="false">IF(OR(A2824&lt;=299,AND(A2824&lt;3000,A2824&gt;=1000)),"NSW",IF(AND(A2824&lt;=999,A2824&gt;=800),"NT",IF(OR(AND(A2824&lt;=8999,A2824&gt;=8000),AND(A2824&lt;=3999,A2824&gt;=3000)),"VIC",IF(OR(AND(A2824&lt;=9999,A2824&gt;=9000),AND(A2824&lt;=4999,A2824&gt;=4000)),"QLD",IF(AND(A2824&lt;=5999,A2824&gt;=5000),"SA",IF(AND(A2824&lt;=6999,A2824&gt;=6000),"WA","TAS"))))))</f>
        <v>SA</v>
      </c>
    </row>
    <row r="2825" customFormat="false" ht="14.4" hidden="false" customHeight="false" outlineLevel="0" collapsed="false">
      <c r="A2825" s="155" t="n">
        <v>5309</v>
      </c>
      <c r="B2825" s="155" t="n">
        <v>34</v>
      </c>
      <c r="C2825" s="157" t="str">
        <f aca="false">IF(OR(A2825&lt;=299,AND(A2825&lt;3000,A2825&gt;=1000)),"NSW",IF(AND(A2825&lt;=999,A2825&gt;=800),"NT",IF(OR(AND(A2825&lt;=8999,A2825&gt;=8000),AND(A2825&lt;=3999,A2825&gt;=3000)),"VIC",IF(OR(AND(A2825&lt;=9999,A2825&gt;=9000),AND(A2825&lt;=4999,A2825&gt;=4000)),"QLD",IF(AND(A2825&lt;=5999,A2825&gt;=5000),"SA",IF(AND(A2825&lt;=6999,A2825&gt;=6000),"WA","TAS"))))))</f>
        <v>SA</v>
      </c>
    </row>
    <row r="2826" customFormat="false" ht="14.4" hidden="false" customHeight="false" outlineLevel="0" collapsed="false">
      <c r="A2826" s="155" t="n">
        <v>5310</v>
      </c>
      <c r="B2826" s="155" t="n">
        <v>34</v>
      </c>
      <c r="C2826" s="157" t="str">
        <f aca="false">IF(OR(A2826&lt;=299,AND(A2826&lt;3000,A2826&gt;=1000)),"NSW",IF(AND(A2826&lt;=999,A2826&gt;=800),"NT",IF(OR(AND(A2826&lt;=8999,A2826&gt;=8000),AND(A2826&lt;=3999,A2826&gt;=3000)),"VIC",IF(OR(AND(A2826&lt;=9999,A2826&gt;=9000),AND(A2826&lt;=4999,A2826&gt;=4000)),"QLD",IF(AND(A2826&lt;=5999,A2826&gt;=5000),"SA",IF(AND(A2826&lt;=6999,A2826&gt;=6000),"WA","TAS"))))))</f>
        <v>SA</v>
      </c>
    </row>
    <row r="2827" customFormat="false" ht="14.4" hidden="false" customHeight="false" outlineLevel="0" collapsed="false">
      <c r="A2827" s="155" t="n">
        <v>5311</v>
      </c>
      <c r="B2827" s="155" t="n">
        <v>34</v>
      </c>
      <c r="C2827" s="157" t="str">
        <f aca="false">IF(OR(A2827&lt;=299,AND(A2827&lt;3000,A2827&gt;=1000)),"NSW",IF(AND(A2827&lt;=999,A2827&gt;=800),"NT",IF(OR(AND(A2827&lt;=8999,A2827&gt;=8000),AND(A2827&lt;=3999,A2827&gt;=3000)),"VIC",IF(OR(AND(A2827&lt;=9999,A2827&gt;=9000),AND(A2827&lt;=4999,A2827&gt;=4000)),"QLD",IF(AND(A2827&lt;=5999,A2827&gt;=5000),"SA",IF(AND(A2827&lt;=6999,A2827&gt;=6000),"WA","TAS"))))))</f>
        <v>SA</v>
      </c>
    </row>
    <row r="2828" customFormat="false" ht="14.4" hidden="false" customHeight="false" outlineLevel="0" collapsed="false">
      <c r="A2828" s="155" t="n">
        <v>5312</v>
      </c>
      <c r="B2828" s="155" t="n">
        <v>34</v>
      </c>
      <c r="C2828" s="157" t="str">
        <f aca="false">IF(OR(A2828&lt;=299,AND(A2828&lt;3000,A2828&gt;=1000)),"NSW",IF(AND(A2828&lt;=999,A2828&gt;=800),"NT",IF(OR(AND(A2828&lt;=8999,A2828&gt;=8000),AND(A2828&lt;=3999,A2828&gt;=3000)),"VIC",IF(OR(AND(A2828&lt;=9999,A2828&gt;=9000),AND(A2828&lt;=4999,A2828&gt;=4000)),"QLD",IF(AND(A2828&lt;=5999,A2828&gt;=5000),"SA",IF(AND(A2828&lt;=6999,A2828&gt;=6000),"WA","TAS"))))))</f>
        <v>SA</v>
      </c>
    </row>
    <row r="2829" customFormat="false" ht="14.4" hidden="false" customHeight="false" outlineLevel="0" collapsed="false">
      <c r="A2829" s="155" t="n">
        <v>5320</v>
      </c>
      <c r="B2829" s="155" t="n">
        <v>34</v>
      </c>
      <c r="C2829" s="157" t="str">
        <f aca="false">IF(OR(A2829&lt;=299,AND(A2829&lt;3000,A2829&gt;=1000)),"NSW",IF(AND(A2829&lt;=999,A2829&gt;=800),"NT",IF(OR(AND(A2829&lt;=8999,A2829&gt;=8000),AND(A2829&lt;=3999,A2829&gt;=3000)),"VIC",IF(OR(AND(A2829&lt;=9999,A2829&gt;=9000),AND(A2829&lt;=4999,A2829&gt;=4000)),"QLD",IF(AND(A2829&lt;=5999,A2829&gt;=5000),"SA",IF(AND(A2829&lt;=6999,A2829&gt;=6000),"WA","TAS"))))))</f>
        <v>SA</v>
      </c>
    </row>
    <row r="2830" customFormat="false" ht="14.4" hidden="false" customHeight="false" outlineLevel="0" collapsed="false">
      <c r="A2830" s="155" t="n">
        <v>5321</v>
      </c>
      <c r="B2830" s="155" t="n">
        <v>34</v>
      </c>
      <c r="C2830" s="157" t="str">
        <f aca="false">IF(OR(A2830&lt;=299,AND(A2830&lt;3000,A2830&gt;=1000)),"NSW",IF(AND(A2830&lt;=999,A2830&gt;=800),"NT",IF(OR(AND(A2830&lt;=8999,A2830&gt;=8000),AND(A2830&lt;=3999,A2830&gt;=3000)),"VIC",IF(OR(AND(A2830&lt;=9999,A2830&gt;=9000),AND(A2830&lt;=4999,A2830&gt;=4000)),"QLD",IF(AND(A2830&lt;=5999,A2830&gt;=5000),"SA",IF(AND(A2830&lt;=6999,A2830&gt;=6000),"WA","TAS"))))))</f>
        <v>SA</v>
      </c>
    </row>
    <row r="2831" customFormat="false" ht="14.4" hidden="false" customHeight="false" outlineLevel="0" collapsed="false">
      <c r="A2831" s="155" t="n">
        <v>5322</v>
      </c>
      <c r="B2831" s="155" t="n">
        <v>34</v>
      </c>
      <c r="C2831" s="157" t="str">
        <f aca="false">IF(OR(A2831&lt;=299,AND(A2831&lt;3000,A2831&gt;=1000)),"NSW",IF(AND(A2831&lt;=999,A2831&gt;=800),"NT",IF(OR(AND(A2831&lt;=8999,A2831&gt;=8000),AND(A2831&lt;=3999,A2831&gt;=3000)),"VIC",IF(OR(AND(A2831&lt;=9999,A2831&gt;=9000),AND(A2831&lt;=4999,A2831&gt;=4000)),"QLD",IF(AND(A2831&lt;=5999,A2831&gt;=5000),"SA",IF(AND(A2831&lt;=6999,A2831&gt;=6000),"WA","TAS"))))))</f>
        <v>SA</v>
      </c>
    </row>
    <row r="2832" customFormat="false" ht="14.4" hidden="false" customHeight="false" outlineLevel="0" collapsed="false">
      <c r="A2832" s="155" t="n">
        <v>5330</v>
      </c>
      <c r="B2832" s="155" t="n">
        <v>34</v>
      </c>
      <c r="C2832" s="157" t="str">
        <f aca="false">IF(OR(A2832&lt;=299,AND(A2832&lt;3000,A2832&gt;=1000)),"NSW",IF(AND(A2832&lt;=999,A2832&gt;=800),"NT",IF(OR(AND(A2832&lt;=8999,A2832&gt;=8000),AND(A2832&lt;=3999,A2832&gt;=3000)),"VIC",IF(OR(AND(A2832&lt;=9999,A2832&gt;=9000),AND(A2832&lt;=4999,A2832&gt;=4000)),"QLD",IF(AND(A2832&lt;=5999,A2832&gt;=5000),"SA",IF(AND(A2832&lt;=6999,A2832&gt;=6000),"WA","TAS"))))))</f>
        <v>SA</v>
      </c>
    </row>
    <row r="2833" customFormat="false" ht="14.4" hidden="false" customHeight="false" outlineLevel="0" collapsed="false">
      <c r="A2833" s="155" t="n">
        <v>5331</v>
      </c>
      <c r="B2833" s="155" t="n">
        <v>34</v>
      </c>
      <c r="C2833" s="157" t="str">
        <f aca="false">IF(OR(A2833&lt;=299,AND(A2833&lt;3000,A2833&gt;=1000)),"NSW",IF(AND(A2833&lt;=999,A2833&gt;=800),"NT",IF(OR(AND(A2833&lt;=8999,A2833&gt;=8000),AND(A2833&lt;=3999,A2833&gt;=3000)),"VIC",IF(OR(AND(A2833&lt;=9999,A2833&gt;=9000),AND(A2833&lt;=4999,A2833&gt;=4000)),"QLD",IF(AND(A2833&lt;=5999,A2833&gt;=5000),"SA",IF(AND(A2833&lt;=6999,A2833&gt;=6000),"WA","TAS"))))))</f>
        <v>SA</v>
      </c>
    </row>
    <row r="2834" customFormat="false" ht="14.4" hidden="false" customHeight="false" outlineLevel="0" collapsed="false">
      <c r="A2834" s="155" t="n">
        <v>5332</v>
      </c>
      <c r="B2834" s="155" t="n">
        <v>34</v>
      </c>
      <c r="C2834" s="157" t="str">
        <f aca="false">IF(OR(A2834&lt;=299,AND(A2834&lt;3000,A2834&gt;=1000)),"NSW",IF(AND(A2834&lt;=999,A2834&gt;=800),"NT",IF(OR(AND(A2834&lt;=8999,A2834&gt;=8000),AND(A2834&lt;=3999,A2834&gt;=3000)),"VIC",IF(OR(AND(A2834&lt;=9999,A2834&gt;=9000),AND(A2834&lt;=4999,A2834&gt;=4000)),"QLD",IF(AND(A2834&lt;=5999,A2834&gt;=5000),"SA",IF(AND(A2834&lt;=6999,A2834&gt;=6000),"WA","TAS"))))))</f>
        <v>SA</v>
      </c>
    </row>
    <row r="2835" customFormat="false" ht="14.4" hidden="false" customHeight="false" outlineLevel="0" collapsed="false">
      <c r="A2835" s="155" t="n">
        <v>5333</v>
      </c>
      <c r="B2835" s="155" t="n">
        <v>34</v>
      </c>
      <c r="C2835" s="157" t="str">
        <f aca="false">IF(OR(A2835&lt;=299,AND(A2835&lt;3000,A2835&gt;=1000)),"NSW",IF(AND(A2835&lt;=999,A2835&gt;=800),"NT",IF(OR(AND(A2835&lt;=8999,A2835&gt;=8000),AND(A2835&lt;=3999,A2835&gt;=3000)),"VIC",IF(OR(AND(A2835&lt;=9999,A2835&gt;=9000),AND(A2835&lt;=4999,A2835&gt;=4000)),"QLD",IF(AND(A2835&lt;=5999,A2835&gt;=5000),"SA",IF(AND(A2835&lt;=6999,A2835&gt;=6000),"WA","TAS"))))))</f>
        <v>SA</v>
      </c>
    </row>
    <row r="2836" customFormat="false" ht="14.4" hidden="false" customHeight="false" outlineLevel="0" collapsed="false">
      <c r="A2836" s="155" t="n">
        <v>5340</v>
      </c>
      <c r="B2836" s="155" t="n">
        <v>34</v>
      </c>
      <c r="C2836" s="157" t="str">
        <f aca="false">IF(OR(A2836&lt;=299,AND(A2836&lt;3000,A2836&gt;=1000)),"NSW",IF(AND(A2836&lt;=999,A2836&gt;=800),"NT",IF(OR(AND(A2836&lt;=8999,A2836&gt;=8000),AND(A2836&lt;=3999,A2836&gt;=3000)),"VIC",IF(OR(AND(A2836&lt;=9999,A2836&gt;=9000),AND(A2836&lt;=4999,A2836&gt;=4000)),"QLD",IF(AND(A2836&lt;=5999,A2836&gt;=5000),"SA",IF(AND(A2836&lt;=6999,A2836&gt;=6000),"WA","TAS"))))))</f>
        <v>SA</v>
      </c>
    </row>
    <row r="2837" customFormat="false" ht="14.4" hidden="false" customHeight="false" outlineLevel="0" collapsed="false">
      <c r="A2837" s="155" t="n">
        <v>5341</v>
      </c>
      <c r="B2837" s="155" t="n">
        <v>34</v>
      </c>
      <c r="C2837" s="157" t="str">
        <f aca="false">IF(OR(A2837&lt;=299,AND(A2837&lt;3000,A2837&gt;=1000)),"NSW",IF(AND(A2837&lt;=999,A2837&gt;=800),"NT",IF(OR(AND(A2837&lt;=8999,A2837&gt;=8000),AND(A2837&lt;=3999,A2837&gt;=3000)),"VIC",IF(OR(AND(A2837&lt;=9999,A2837&gt;=9000),AND(A2837&lt;=4999,A2837&gt;=4000)),"QLD",IF(AND(A2837&lt;=5999,A2837&gt;=5000),"SA",IF(AND(A2837&lt;=6999,A2837&gt;=6000),"WA","TAS"))))))</f>
        <v>SA</v>
      </c>
    </row>
    <row r="2838" customFormat="false" ht="14.4" hidden="false" customHeight="false" outlineLevel="0" collapsed="false">
      <c r="A2838" s="155" t="n">
        <v>5342</v>
      </c>
      <c r="B2838" s="155" t="n">
        <v>34</v>
      </c>
      <c r="C2838" s="157" t="str">
        <f aca="false">IF(OR(A2838&lt;=299,AND(A2838&lt;3000,A2838&gt;=1000)),"NSW",IF(AND(A2838&lt;=999,A2838&gt;=800),"NT",IF(OR(AND(A2838&lt;=8999,A2838&gt;=8000),AND(A2838&lt;=3999,A2838&gt;=3000)),"VIC",IF(OR(AND(A2838&lt;=9999,A2838&gt;=9000),AND(A2838&lt;=4999,A2838&gt;=4000)),"QLD",IF(AND(A2838&lt;=5999,A2838&gt;=5000),"SA",IF(AND(A2838&lt;=6999,A2838&gt;=6000),"WA","TAS"))))))</f>
        <v>SA</v>
      </c>
    </row>
    <row r="2839" customFormat="false" ht="14.4" hidden="false" customHeight="false" outlineLevel="0" collapsed="false">
      <c r="A2839" s="155" t="n">
        <v>5343</v>
      </c>
      <c r="B2839" s="155" t="n">
        <v>34</v>
      </c>
      <c r="C2839" s="157" t="str">
        <f aca="false">IF(OR(A2839&lt;=299,AND(A2839&lt;3000,A2839&gt;=1000)),"NSW",IF(AND(A2839&lt;=999,A2839&gt;=800),"NT",IF(OR(AND(A2839&lt;=8999,A2839&gt;=8000),AND(A2839&lt;=3999,A2839&gt;=3000)),"VIC",IF(OR(AND(A2839&lt;=9999,A2839&gt;=9000),AND(A2839&lt;=4999,A2839&gt;=4000)),"QLD",IF(AND(A2839&lt;=5999,A2839&gt;=5000),"SA",IF(AND(A2839&lt;=6999,A2839&gt;=6000),"WA","TAS"))))))</f>
        <v>SA</v>
      </c>
    </row>
    <row r="2840" customFormat="false" ht="14.4" hidden="false" customHeight="false" outlineLevel="0" collapsed="false">
      <c r="A2840" s="155" t="n">
        <v>5344</v>
      </c>
      <c r="B2840" s="155" t="n">
        <v>34</v>
      </c>
      <c r="C2840" s="157" t="str">
        <f aca="false">IF(OR(A2840&lt;=299,AND(A2840&lt;3000,A2840&gt;=1000)),"NSW",IF(AND(A2840&lt;=999,A2840&gt;=800),"NT",IF(OR(AND(A2840&lt;=8999,A2840&gt;=8000),AND(A2840&lt;=3999,A2840&gt;=3000)),"VIC",IF(OR(AND(A2840&lt;=9999,A2840&gt;=9000),AND(A2840&lt;=4999,A2840&gt;=4000)),"QLD",IF(AND(A2840&lt;=5999,A2840&gt;=5000),"SA",IF(AND(A2840&lt;=6999,A2840&gt;=6000),"WA","TAS"))))))</f>
        <v>SA</v>
      </c>
    </row>
    <row r="2841" customFormat="false" ht="14.4" hidden="false" customHeight="false" outlineLevel="0" collapsed="false">
      <c r="A2841" s="155" t="n">
        <v>5345</v>
      </c>
      <c r="B2841" s="155" t="n">
        <v>34</v>
      </c>
      <c r="C2841" s="157" t="str">
        <f aca="false">IF(OR(A2841&lt;=299,AND(A2841&lt;3000,A2841&gt;=1000)),"NSW",IF(AND(A2841&lt;=999,A2841&gt;=800),"NT",IF(OR(AND(A2841&lt;=8999,A2841&gt;=8000),AND(A2841&lt;=3999,A2841&gt;=3000)),"VIC",IF(OR(AND(A2841&lt;=9999,A2841&gt;=9000),AND(A2841&lt;=4999,A2841&gt;=4000)),"QLD",IF(AND(A2841&lt;=5999,A2841&gt;=5000),"SA",IF(AND(A2841&lt;=6999,A2841&gt;=6000),"WA","TAS"))))))</f>
        <v>SA</v>
      </c>
    </row>
    <row r="2842" customFormat="false" ht="14.4" hidden="false" customHeight="false" outlineLevel="0" collapsed="false">
      <c r="A2842" s="155" t="n">
        <v>5346</v>
      </c>
      <c r="B2842" s="155" t="n">
        <v>34</v>
      </c>
      <c r="C2842" s="157" t="str">
        <f aca="false">IF(OR(A2842&lt;=299,AND(A2842&lt;3000,A2842&gt;=1000)),"NSW",IF(AND(A2842&lt;=999,A2842&gt;=800),"NT",IF(OR(AND(A2842&lt;=8999,A2842&gt;=8000),AND(A2842&lt;=3999,A2842&gt;=3000)),"VIC",IF(OR(AND(A2842&lt;=9999,A2842&gt;=9000),AND(A2842&lt;=4999,A2842&gt;=4000)),"QLD",IF(AND(A2842&lt;=5999,A2842&gt;=5000),"SA",IF(AND(A2842&lt;=6999,A2842&gt;=6000),"WA","TAS"))))))</f>
        <v>SA</v>
      </c>
    </row>
    <row r="2843" customFormat="false" ht="14.4" hidden="false" customHeight="false" outlineLevel="0" collapsed="false">
      <c r="A2843" s="155" t="n">
        <v>5350</v>
      </c>
      <c r="B2843" s="155" t="n">
        <v>33</v>
      </c>
      <c r="C2843" s="157" t="str">
        <f aca="false">IF(OR(A2843&lt;=299,AND(A2843&lt;3000,A2843&gt;=1000)),"NSW",IF(AND(A2843&lt;=999,A2843&gt;=800),"NT",IF(OR(AND(A2843&lt;=8999,A2843&gt;=8000),AND(A2843&lt;=3999,A2843&gt;=3000)),"VIC",IF(OR(AND(A2843&lt;=9999,A2843&gt;=9000),AND(A2843&lt;=4999,A2843&gt;=4000)),"QLD",IF(AND(A2843&lt;=5999,A2843&gt;=5000),"SA",IF(AND(A2843&lt;=6999,A2843&gt;=6000),"WA","TAS"))))))</f>
        <v>SA</v>
      </c>
    </row>
    <row r="2844" customFormat="false" ht="14.4" hidden="false" customHeight="false" outlineLevel="0" collapsed="false">
      <c r="A2844" s="155" t="n">
        <v>5351</v>
      </c>
      <c r="B2844" s="155" t="n">
        <v>33</v>
      </c>
      <c r="C2844" s="157" t="str">
        <f aca="false">IF(OR(A2844&lt;=299,AND(A2844&lt;3000,A2844&gt;=1000)),"NSW",IF(AND(A2844&lt;=999,A2844&gt;=800),"NT",IF(OR(AND(A2844&lt;=8999,A2844&gt;=8000),AND(A2844&lt;=3999,A2844&gt;=3000)),"VIC",IF(OR(AND(A2844&lt;=9999,A2844&gt;=9000),AND(A2844&lt;=4999,A2844&gt;=4000)),"QLD",IF(AND(A2844&lt;=5999,A2844&gt;=5000),"SA",IF(AND(A2844&lt;=6999,A2844&gt;=6000),"WA","TAS"))))))</f>
        <v>SA</v>
      </c>
    </row>
    <row r="2845" customFormat="false" ht="14.4" hidden="false" customHeight="false" outlineLevel="0" collapsed="false">
      <c r="A2845" s="155" t="n">
        <v>5352</v>
      </c>
      <c r="B2845" s="155" t="n">
        <v>33</v>
      </c>
      <c r="C2845" s="157" t="str">
        <f aca="false">IF(OR(A2845&lt;=299,AND(A2845&lt;3000,A2845&gt;=1000)),"NSW",IF(AND(A2845&lt;=999,A2845&gt;=800),"NT",IF(OR(AND(A2845&lt;=8999,A2845&gt;=8000),AND(A2845&lt;=3999,A2845&gt;=3000)),"VIC",IF(OR(AND(A2845&lt;=9999,A2845&gt;=9000),AND(A2845&lt;=4999,A2845&gt;=4000)),"QLD",IF(AND(A2845&lt;=5999,A2845&gt;=5000),"SA",IF(AND(A2845&lt;=6999,A2845&gt;=6000),"WA","TAS"))))))</f>
        <v>SA</v>
      </c>
    </row>
    <row r="2846" customFormat="false" ht="14.4" hidden="false" customHeight="false" outlineLevel="0" collapsed="false">
      <c r="A2846" s="155" t="n">
        <v>5353</v>
      </c>
      <c r="B2846" s="155" t="n">
        <v>33</v>
      </c>
      <c r="C2846" s="157" t="str">
        <f aca="false">IF(OR(A2846&lt;=299,AND(A2846&lt;3000,A2846&gt;=1000)),"NSW",IF(AND(A2846&lt;=999,A2846&gt;=800),"NT",IF(OR(AND(A2846&lt;=8999,A2846&gt;=8000),AND(A2846&lt;=3999,A2846&gt;=3000)),"VIC",IF(OR(AND(A2846&lt;=9999,A2846&gt;=9000),AND(A2846&lt;=4999,A2846&gt;=4000)),"QLD",IF(AND(A2846&lt;=5999,A2846&gt;=5000),"SA",IF(AND(A2846&lt;=6999,A2846&gt;=6000),"WA","TAS"))))))</f>
        <v>SA</v>
      </c>
    </row>
    <row r="2847" customFormat="false" ht="14.4" hidden="false" customHeight="false" outlineLevel="0" collapsed="false">
      <c r="A2847" s="155" t="n">
        <v>5354</v>
      </c>
      <c r="B2847" s="155" t="n">
        <v>34</v>
      </c>
      <c r="C2847" s="157" t="str">
        <f aca="false">IF(OR(A2847&lt;=299,AND(A2847&lt;3000,A2847&gt;=1000)),"NSW",IF(AND(A2847&lt;=999,A2847&gt;=800),"NT",IF(OR(AND(A2847&lt;=8999,A2847&gt;=8000),AND(A2847&lt;=3999,A2847&gt;=3000)),"VIC",IF(OR(AND(A2847&lt;=9999,A2847&gt;=9000),AND(A2847&lt;=4999,A2847&gt;=4000)),"QLD",IF(AND(A2847&lt;=5999,A2847&gt;=5000),"SA",IF(AND(A2847&lt;=6999,A2847&gt;=6000),"WA","TAS"))))))</f>
        <v>SA</v>
      </c>
    </row>
    <row r="2848" customFormat="false" ht="14.4" hidden="false" customHeight="false" outlineLevel="0" collapsed="false">
      <c r="A2848" s="155" t="n">
        <v>5355</v>
      </c>
      <c r="B2848" s="155" t="n">
        <v>33</v>
      </c>
      <c r="C2848" s="157" t="str">
        <f aca="false">IF(OR(A2848&lt;=299,AND(A2848&lt;3000,A2848&gt;=1000)),"NSW",IF(AND(A2848&lt;=999,A2848&gt;=800),"NT",IF(OR(AND(A2848&lt;=8999,A2848&gt;=8000),AND(A2848&lt;=3999,A2848&gt;=3000)),"VIC",IF(OR(AND(A2848&lt;=9999,A2848&gt;=9000),AND(A2848&lt;=4999,A2848&gt;=4000)),"QLD",IF(AND(A2848&lt;=5999,A2848&gt;=5000),"SA",IF(AND(A2848&lt;=6999,A2848&gt;=6000),"WA","TAS"))))))</f>
        <v>SA</v>
      </c>
    </row>
    <row r="2849" customFormat="false" ht="14.4" hidden="false" customHeight="false" outlineLevel="0" collapsed="false">
      <c r="A2849" s="155" t="n">
        <v>5356</v>
      </c>
      <c r="B2849" s="155" t="n">
        <v>34</v>
      </c>
      <c r="C2849" s="157" t="str">
        <f aca="false">IF(OR(A2849&lt;=299,AND(A2849&lt;3000,A2849&gt;=1000)),"NSW",IF(AND(A2849&lt;=999,A2849&gt;=800),"NT",IF(OR(AND(A2849&lt;=8999,A2849&gt;=8000),AND(A2849&lt;=3999,A2849&gt;=3000)),"VIC",IF(OR(AND(A2849&lt;=9999,A2849&gt;=9000),AND(A2849&lt;=4999,A2849&gt;=4000)),"QLD",IF(AND(A2849&lt;=5999,A2849&gt;=5000),"SA",IF(AND(A2849&lt;=6999,A2849&gt;=6000),"WA","TAS"))))))</f>
        <v>SA</v>
      </c>
    </row>
    <row r="2850" customFormat="false" ht="14.4" hidden="false" customHeight="false" outlineLevel="0" collapsed="false">
      <c r="A2850" s="155" t="n">
        <v>5357</v>
      </c>
      <c r="B2850" s="155" t="n">
        <v>34</v>
      </c>
      <c r="C2850" s="157" t="str">
        <f aca="false">IF(OR(A2850&lt;=299,AND(A2850&lt;3000,A2850&gt;=1000)),"NSW",IF(AND(A2850&lt;=999,A2850&gt;=800),"NT",IF(OR(AND(A2850&lt;=8999,A2850&gt;=8000),AND(A2850&lt;=3999,A2850&gt;=3000)),"VIC",IF(OR(AND(A2850&lt;=9999,A2850&gt;=9000),AND(A2850&lt;=4999,A2850&gt;=4000)),"QLD",IF(AND(A2850&lt;=5999,A2850&gt;=5000),"SA",IF(AND(A2850&lt;=6999,A2850&gt;=6000),"WA","TAS"))))))</f>
        <v>SA</v>
      </c>
    </row>
    <row r="2851" customFormat="false" ht="14.4" hidden="false" customHeight="false" outlineLevel="0" collapsed="false">
      <c r="A2851" s="155" t="n">
        <v>5360</v>
      </c>
      <c r="B2851" s="155" t="n">
        <v>33</v>
      </c>
      <c r="C2851" s="157" t="str">
        <f aca="false">IF(OR(A2851&lt;=299,AND(A2851&lt;3000,A2851&gt;=1000)),"NSW",IF(AND(A2851&lt;=999,A2851&gt;=800),"NT",IF(OR(AND(A2851&lt;=8999,A2851&gt;=8000),AND(A2851&lt;=3999,A2851&gt;=3000)),"VIC",IF(OR(AND(A2851&lt;=9999,A2851&gt;=9000),AND(A2851&lt;=4999,A2851&gt;=4000)),"QLD",IF(AND(A2851&lt;=5999,A2851&gt;=5000),"SA",IF(AND(A2851&lt;=6999,A2851&gt;=6000),"WA","TAS"))))))</f>
        <v>SA</v>
      </c>
    </row>
    <row r="2852" customFormat="false" ht="14.4" hidden="false" customHeight="false" outlineLevel="0" collapsed="false">
      <c r="A2852" s="155" t="n">
        <v>5371</v>
      </c>
      <c r="B2852" s="155" t="n">
        <v>33</v>
      </c>
      <c r="C2852" s="157" t="str">
        <f aca="false">IF(OR(A2852&lt;=299,AND(A2852&lt;3000,A2852&gt;=1000)),"NSW",IF(AND(A2852&lt;=999,A2852&gt;=800),"NT",IF(OR(AND(A2852&lt;=8999,A2852&gt;=8000),AND(A2852&lt;=3999,A2852&gt;=3000)),"VIC",IF(OR(AND(A2852&lt;=9999,A2852&gt;=9000),AND(A2852&lt;=4999,A2852&gt;=4000)),"QLD",IF(AND(A2852&lt;=5999,A2852&gt;=5000),"SA",IF(AND(A2852&lt;=6999,A2852&gt;=6000),"WA","TAS"))))))</f>
        <v>SA</v>
      </c>
    </row>
    <row r="2853" customFormat="false" ht="14.4" hidden="false" customHeight="false" outlineLevel="0" collapsed="false">
      <c r="A2853" s="155" t="n">
        <v>5372</v>
      </c>
      <c r="B2853" s="155" t="n">
        <v>33</v>
      </c>
      <c r="C2853" s="157" t="str">
        <f aca="false">IF(OR(A2853&lt;=299,AND(A2853&lt;3000,A2853&gt;=1000)),"NSW",IF(AND(A2853&lt;=999,A2853&gt;=800),"NT",IF(OR(AND(A2853&lt;=8999,A2853&gt;=8000),AND(A2853&lt;=3999,A2853&gt;=3000)),"VIC",IF(OR(AND(A2853&lt;=9999,A2853&gt;=9000),AND(A2853&lt;=4999,A2853&gt;=4000)),"QLD",IF(AND(A2853&lt;=5999,A2853&gt;=5000),"SA",IF(AND(A2853&lt;=6999,A2853&gt;=6000),"WA","TAS"))))))</f>
        <v>SA</v>
      </c>
    </row>
    <row r="2854" customFormat="false" ht="14.4" hidden="false" customHeight="false" outlineLevel="0" collapsed="false">
      <c r="A2854" s="155" t="n">
        <v>5373</v>
      </c>
      <c r="B2854" s="155" t="n">
        <v>32</v>
      </c>
      <c r="C2854" s="157" t="str">
        <f aca="false">IF(OR(A2854&lt;=299,AND(A2854&lt;3000,A2854&gt;=1000)),"NSW",IF(AND(A2854&lt;=999,A2854&gt;=800),"NT",IF(OR(AND(A2854&lt;=8999,A2854&gt;=8000),AND(A2854&lt;=3999,A2854&gt;=3000)),"VIC",IF(OR(AND(A2854&lt;=9999,A2854&gt;=9000),AND(A2854&lt;=4999,A2854&gt;=4000)),"QLD",IF(AND(A2854&lt;=5999,A2854&gt;=5000),"SA",IF(AND(A2854&lt;=6999,A2854&gt;=6000),"WA","TAS"))))))</f>
        <v>SA</v>
      </c>
    </row>
    <row r="2855" customFormat="false" ht="14.4" hidden="false" customHeight="false" outlineLevel="0" collapsed="false">
      <c r="A2855" s="155" t="n">
        <v>5374</v>
      </c>
      <c r="B2855" s="155" t="n">
        <v>32</v>
      </c>
      <c r="C2855" s="157" t="str">
        <f aca="false">IF(OR(A2855&lt;=299,AND(A2855&lt;3000,A2855&gt;=1000)),"NSW",IF(AND(A2855&lt;=999,A2855&gt;=800),"NT",IF(OR(AND(A2855&lt;=8999,A2855&gt;=8000),AND(A2855&lt;=3999,A2855&gt;=3000)),"VIC",IF(OR(AND(A2855&lt;=9999,A2855&gt;=9000),AND(A2855&lt;=4999,A2855&gt;=4000)),"QLD",IF(AND(A2855&lt;=5999,A2855&gt;=5000),"SA",IF(AND(A2855&lt;=6999,A2855&gt;=6000),"WA","TAS"))))))</f>
        <v>SA</v>
      </c>
    </row>
    <row r="2856" customFormat="false" ht="14.4" hidden="false" customHeight="false" outlineLevel="0" collapsed="false">
      <c r="A2856" s="155" t="n">
        <v>5381</v>
      </c>
      <c r="B2856" s="155" t="n">
        <v>32</v>
      </c>
      <c r="C2856" s="157" t="str">
        <f aca="false">IF(OR(A2856&lt;=299,AND(A2856&lt;3000,A2856&gt;=1000)),"NSW",IF(AND(A2856&lt;=999,A2856&gt;=800),"NT",IF(OR(AND(A2856&lt;=8999,A2856&gt;=8000),AND(A2856&lt;=3999,A2856&gt;=3000)),"VIC",IF(OR(AND(A2856&lt;=9999,A2856&gt;=9000),AND(A2856&lt;=4999,A2856&gt;=4000)),"QLD",IF(AND(A2856&lt;=5999,A2856&gt;=5000),"SA",IF(AND(A2856&lt;=6999,A2856&gt;=6000),"WA","TAS"))))))</f>
        <v>SA</v>
      </c>
    </row>
    <row r="2857" customFormat="false" ht="14.4" hidden="false" customHeight="false" outlineLevel="0" collapsed="false">
      <c r="A2857" s="155" t="n">
        <v>5400</v>
      </c>
      <c r="B2857" s="155" t="n">
        <v>32</v>
      </c>
      <c r="C2857" s="157" t="str">
        <f aca="false">IF(OR(A2857&lt;=299,AND(A2857&lt;3000,A2857&gt;=1000)),"NSW",IF(AND(A2857&lt;=999,A2857&gt;=800),"NT",IF(OR(AND(A2857&lt;=8999,A2857&gt;=8000),AND(A2857&lt;=3999,A2857&gt;=3000)),"VIC",IF(OR(AND(A2857&lt;=9999,A2857&gt;=9000),AND(A2857&lt;=4999,A2857&gt;=4000)),"QLD",IF(AND(A2857&lt;=5999,A2857&gt;=5000),"SA",IF(AND(A2857&lt;=6999,A2857&gt;=6000),"WA","TAS"))))))</f>
        <v>SA</v>
      </c>
    </row>
    <row r="2858" customFormat="false" ht="14.4" hidden="false" customHeight="false" outlineLevel="0" collapsed="false">
      <c r="A2858" s="155" t="n">
        <v>5401</v>
      </c>
      <c r="B2858" s="155" t="n">
        <v>32</v>
      </c>
      <c r="C2858" s="157" t="str">
        <f aca="false">IF(OR(A2858&lt;=299,AND(A2858&lt;3000,A2858&gt;=1000)),"NSW",IF(AND(A2858&lt;=999,A2858&gt;=800),"NT",IF(OR(AND(A2858&lt;=8999,A2858&gt;=8000),AND(A2858&lt;=3999,A2858&gt;=3000)),"VIC",IF(OR(AND(A2858&lt;=9999,A2858&gt;=9000),AND(A2858&lt;=4999,A2858&gt;=4000)),"QLD",IF(AND(A2858&lt;=5999,A2858&gt;=5000),"SA",IF(AND(A2858&lt;=6999,A2858&gt;=6000),"WA","TAS"))))))</f>
        <v>SA</v>
      </c>
    </row>
    <row r="2859" customFormat="false" ht="14.4" hidden="false" customHeight="false" outlineLevel="0" collapsed="false">
      <c r="A2859" s="155" t="n">
        <v>5410</v>
      </c>
      <c r="B2859" s="155" t="n">
        <v>32</v>
      </c>
      <c r="C2859" s="157" t="str">
        <f aca="false">IF(OR(A2859&lt;=299,AND(A2859&lt;3000,A2859&gt;=1000)),"NSW",IF(AND(A2859&lt;=999,A2859&gt;=800),"NT",IF(OR(AND(A2859&lt;=8999,A2859&gt;=8000),AND(A2859&lt;=3999,A2859&gt;=3000)),"VIC",IF(OR(AND(A2859&lt;=9999,A2859&gt;=9000),AND(A2859&lt;=4999,A2859&gt;=4000)),"QLD",IF(AND(A2859&lt;=5999,A2859&gt;=5000),"SA",IF(AND(A2859&lt;=6999,A2859&gt;=6000),"WA","TAS"))))))</f>
        <v>SA</v>
      </c>
    </row>
    <row r="2860" customFormat="false" ht="14.4" hidden="false" customHeight="false" outlineLevel="0" collapsed="false">
      <c r="A2860" s="155" t="n">
        <v>5411</v>
      </c>
      <c r="B2860" s="155" t="n">
        <v>32</v>
      </c>
      <c r="C2860" s="157" t="str">
        <f aca="false">IF(OR(A2860&lt;=299,AND(A2860&lt;3000,A2860&gt;=1000)),"NSW",IF(AND(A2860&lt;=999,A2860&gt;=800),"NT",IF(OR(AND(A2860&lt;=8999,A2860&gt;=8000),AND(A2860&lt;=3999,A2860&gt;=3000)),"VIC",IF(OR(AND(A2860&lt;=9999,A2860&gt;=9000),AND(A2860&lt;=4999,A2860&gt;=4000)),"QLD",IF(AND(A2860&lt;=5999,A2860&gt;=5000),"SA",IF(AND(A2860&lt;=6999,A2860&gt;=6000),"WA","TAS"))))))</f>
        <v>SA</v>
      </c>
    </row>
    <row r="2861" customFormat="false" ht="14.4" hidden="false" customHeight="false" outlineLevel="0" collapsed="false">
      <c r="A2861" s="155" t="n">
        <v>5412</v>
      </c>
      <c r="B2861" s="155" t="n">
        <v>32</v>
      </c>
      <c r="C2861" s="157" t="str">
        <f aca="false">IF(OR(A2861&lt;=299,AND(A2861&lt;3000,A2861&gt;=1000)),"NSW",IF(AND(A2861&lt;=999,A2861&gt;=800),"NT",IF(OR(AND(A2861&lt;=8999,A2861&gt;=8000),AND(A2861&lt;=3999,A2861&gt;=3000)),"VIC",IF(OR(AND(A2861&lt;=9999,A2861&gt;=9000),AND(A2861&lt;=4999,A2861&gt;=4000)),"QLD",IF(AND(A2861&lt;=5999,A2861&gt;=5000),"SA",IF(AND(A2861&lt;=6999,A2861&gt;=6000),"WA","TAS"))))))</f>
        <v>SA</v>
      </c>
    </row>
    <row r="2862" customFormat="false" ht="14.4" hidden="false" customHeight="false" outlineLevel="0" collapsed="false">
      <c r="A2862" s="155" t="n">
        <v>5413</v>
      </c>
      <c r="B2862" s="155" t="n">
        <v>32</v>
      </c>
      <c r="C2862" s="157" t="str">
        <f aca="false">IF(OR(A2862&lt;=299,AND(A2862&lt;3000,A2862&gt;=1000)),"NSW",IF(AND(A2862&lt;=999,A2862&gt;=800),"NT",IF(OR(AND(A2862&lt;=8999,A2862&gt;=8000),AND(A2862&lt;=3999,A2862&gt;=3000)),"VIC",IF(OR(AND(A2862&lt;=9999,A2862&gt;=9000),AND(A2862&lt;=4999,A2862&gt;=4000)),"QLD",IF(AND(A2862&lt;=5999,A2862&gt;=5000),"SA",IF(AND(A2862&lt;=6999,A2862&gt;=6000),"WA","TAS"))))))</f>
        <v>SA</v>
      </c>
    </row>
    <row r="2863" customFormat="false" ht="14.4" hidden="false" customHeight="false" outlineLevel="0" collapsed="false">
      <c r="A2863" s="155" t="n">
        <v>5414</v>
      </c>
      <c r="B2863" s="155" t="n">
        <v>32</v>
      </c>
      <c r="C2863" s="157" t="str">
        <f aca="false">IF(OR(A2863&lt;=299,AND(A2863&lt;3000,A2863&gt;=1000)),"NSW",IF(AND(A2863&lt;=999,A2863&gt;=800),"NT",IF(OR(AND(A2863&lt;=8999,A2863&gt;=8000),AND(A2863&lt;=3999,A2863&gt;=3000)),"VIC",IF(OR(AND(A2863&lt;=9999,A2863&gt;=9000),AND(A2863&lt;=4999,A2863&gt;=4000)),"QLD",IF(AND(A2863&lt;=5999,A2863&gt;=5000),"SA",IF(AND(A2863&lt;=6999,A2863&gt;=6000),"WA","TAS"))))))</f>
        <v>SA</v>
      </c>
    </row>
    <row r="2864" customFormat="false" ht="14.4" hidden="false" customHeight="false" outlineLevel="0" collapsed="false">
      <c r="A2864" s="155" t="n">
        <v>5415</v>
      </c>
      <c r="B2864" s="155" t="n">
        <v>32</v>
      </c>
      <c r="C2864" s="157" t="str">
        <f aca="false">IF(OR(A2864&lt;=299,AND(A2864&lt;3000,A2864&gt;=1000)),"NSW",IF(AND(A2864&lt;=999,A2864&gt;=800),"NT",IF(OR(AND(A2864&lt;=8999,A2864&gt;=8000),AND(A2864&lt;=3999,A2864&gt;=3000)),"VIC",IF(OR(AND(A2864&lt;=9999,A2864&gt;=9000),AND(A2864&lt;=4999,A2864&gt;=4000)),"QLD",IF(AND(A2864&lt;=5999,A2864&gt;=5000),"SA",IF(AND(A2864&lt;=6999,A2864&gt;=6000),"WA","TAS"))))))</f>
        <v>SA</v>
      </c>
    </row>
    <row r="2865" customFormat="false" ht="14.4" hidden="false" customHeight="false" outlineLevel="0" collapsed="false">
      <c r="A2865" s="155" t="n">
        <v>5416</v>
      </c>
      <c r="B2865" s="155" t="n">
        <v>32</v>
      </c>
      <c r="C2865" s="157" t="str">
        <f aca="false">IF(OR(A2865&lt;=299,AND(A2865&lt;3000,A2865&gt;=1000)),"NSW",IF(AND(A2865&lt;=999,A2865&gt;=800),"NT",IF(OR(AND(A2865&lt;=8999,A2865&gt;=8000),AND(A2865&lt;=3999,A2865&gt;=3000)),"VIC",IF(OR(AND(A2865&lt;=9999,A2865&gt;=9000),AND(A2865&lt;=4999,A2865&gt;=4000)),"QLD",IF(AND(A2865&lt;=5999,A2865&gt;=5000),"SA",IF(AND(A2865&lt;=6999,A2865&gt;=6000),"WA","TAS"))))))</f>
        <v>SA</v>
      </c>
    </row>
    <row r="2866" customFormat="false" ht="14.4" hidden="false" customHeight="false" outlineLevel="0" collapsed="false">
      <c r="A2866" s="155" t="n">
        <v>5417</v>
      </c>
      <c r="B2866" s="155" t="n">
        <v>32</v>
      </c>
      <c r="C2866" s="157" t="str">
        <f aca="false">IF(OR(A2866&lt;=299,AND(A2866&lt;3000,A2866&gt;=1000)),"NSW",IF(AND(A2866&lt;=999,A2866&gt;=800),"NT",IF(OR(AND(A2866&lt;=8999,A2866&gt;=8000),AND(A2866&lt;=3999,A2866&gt;=3000)),"VIC",IF(OR(AND(A2866&lt;=9999,A2866&gt;=9000),AND(A2866&lt;=4999,A2866&gt;=4000)),"QLD",IF(AND(A2866&lt;=5999,A2866&gt;=5000),"SA",IF(AND(A2866&lt;=6999,A2866&gt;=6000),"WA","TAS"))))))</f>
        <v>SA</v>
      </c>
    </row>
    <row r="2867" customFormat="false" ht="14.4" hidden="false" customHeight="false" outlineLevel="0" collapsed="false">
      <c r="A2867" s="155" t="n">
        <v>5418</v>
      </c>
      <c r="B2867" s="155" t="n">
        <v>32</v>
      </c>
      <c r="C2867" s="157" t="str">
        <f aca="false">IF(OR(A2867&lt;=299,AND(A2867&lt;3000,A2867&gt;=1000)),"NSW",IF(AND(A2867&lt;=999,A2867&gt;=800),"NT",IF(OR(AND(A2867&lt;=8999,A2867&gt;=8000),AND(A2867&lt;=3999,A2867&gt;=3000)),"VIC",IF(OR(AND(A2867&lt;=9999,A2867&gt;=9000),AND(A2867&lt;=4999,A2867&gt;=4000)),"QLD",IF(AND(A2867&lt;=5999,A2867&gt;=5000),"SA",IF(AND(A2867&lt;=6999,A2867&gt;=6000),"WA","TAS"))))))</f>
        <v>SA</v>
      </c>
    </row>
    <row r="2868" customFormat="false" ht="14.4" hidden="false" customHeight="false" outlineLevel="0" collapsed="false">
      <c r="A2868" s="155" t="n">
        <v>5419</v>
      </c>
      <c r="B2868" s="155" t="n">
        <v>32</v>
      </c>
      <c r="C2868" s="157" t="str">
        <f aca="false">IF(OR(A2868&lt;=299,AND(A2868&lt;3000,A2868&gt;=1000)),"NSW",IF(AND(A2868&lt;=999,A2868&gt;=800),"NT",IF(OR(AND(A2868&lt;=8999,A2868&gt;=8000),AND(A2868&lt;=3999,A2868&gt;=3000)),"VIC",IF(OR(AND(A2868&lt;=9999,A2868&gt;=9000),AND(A2868&lt;=4999,A2868&gt;=4000)),"QLD",IF(AND(A2868&lt;=5999,A2868&gt;=5000),"SA",IF(AND(A2868&lt;=6999,A2868&gt;=6000),"WA","TAS"))))))</f>
        <v>SA</v>
      </c>
    </row>
    <row r="2869" customFormat="false" ht="14.4" hidden="false" customHeight="false" outlineLevel="0" collapsed="false">
      <c r="A2869" s="155" t="n">
        <v>5420</v>
      </c>
      <c r="B2869" s="155" t="n">
        <v>32</v>
      </c>
      <c r="C2869" s="157" t="str">
        <f aca="false">IF(OR(A2869&lt;=299,AND(A2869&lt;3000,A2869&gt;=1000)),"NSW",IF(AND(A2869&lt;=999,A2869&gt;=800),"NT",IF(OR(AND(A2869&lt;=8999,A2869&gt;=8000),AND(A2869&lt;=3999,A2869&gt;=3000)),"VIC",IF(OR(AND(A2869&lt;=9999,A2869&gt;=9000),AND(A2869&lt;=4999,A2869&gt;=4000)),"QLD",IF(AND(A2869&lt;=5999,A2869&gt;=5000),"SA",IF(AND(A2869&lt;=6999,A2869&gt;=6000),"WA","TAS"))))))</f>
        <v>SA</v>
      </c>
    </row>
    <row r="2870" customFormat="false" ht="14.4" hidden="false" customHeight="false" outlineLevel="0" collapsed="false">
      <c r="A2870" s="155" t="n">
        <v>5421</v>
      </c>
      <c r="B2870" s="155" t="n">
        <v>32</v>
      </c>
      <c r="C2870" s="157" t="str">
        <f aca="false">IF(OR(A2870&lt;=299,AND(A2870&lt;3000,A2870&gt;=1000)),"NSW",IF(AND(A2870&lt;=999,A2870&gt;=800),"NT",IF(OR(AND(A2870&lt;=8999,A2870&gt;=8000),AND(A2870&lt;=3999,A2870&gt;=3000)),"VIC",IF(OR(AND(A2870&lt;=9999,A2870&gt;=9000),AND(A2870&lt;=4999,A2870&gt;=4000)),"QLD",IF(AND(A2870&lt;=5999,A2870&gt;=5000),"SA",IF(AND(A2870&lt;=6999,A2870&gt;=6000),"WA","TAS"))))))</f>
        <v>SA</v>
      </c>
    </row>
    <row r="2871" customFormat="false" ht="14.4" hidden="false" customHeight="false" outlineLevel="0" collapsed="false">
      <c r="A2871" s="155" t="n">
        <v>5422</v>
      </c>
      <c r="B2871" s="155" t="n">
        <v>32</v>
      </c>
      <c r="C2871" s="157" t="str">
        <f aca="false">IF(OR(A2871&lt;=299,AND(A2871&lt;3000,A2871&gt;=1000)),"NSW",IF(AND(A2871&lt;=999,A2871&gt;=800),"NT",IF(OR(AND(A2871&lt;=8999,A2871&gt;=8000),AND(A2871&lt;=3999,A2871&gt;=3000)),"VIC",IF(OR(AND(A2871&lt;=9999,A2871&gt;=9000),AND(A2871&lt;=4999,A2871&gt;=4000)),"QLD",IF(AND(A2871&lt;=5999,A2871&gt;=5000),"SA",IF(AND(A2871&lt;=6999,A2871&gt;=6000),"WA","TAS"))))))</f>
        <v>SA</v>
      </c>
    </row>
    <row r="2872" customFormat="false" ht="14.4" hidden="false" customHeight="false" outlineLevel="0" collapsed="false">
      <c r="A2872" s="155" t="n">
        <v>5430</v>
      </c>
      <c r="B2872" s="155" t="n">
        <v>32</v>
      </c>
      <c r="C2872" s="157" t="str">
        <f aca="false">IF(OR(A2872&lt;=299,AND(A2872&lt;3000,A2872&gt;=1000)),"NSW",IF(AND(A2872&lt;=999,A2872&gt;=800),"NT",IF(OR(AND(A2872&lt;=8999,A2872&gt;=8000),AND(A2872&lt;=3999,A2872&gt;=3000)),"VIC",IF(OR(AND(A2872&lt;=9999,A2872&gt;=9000),AND(A2872&lt;=4999,A2872&gt;=4000)),"QLD",IF(AND(A2872&lt;=5999,A2872&gt;=5000),"SA",IF(AND(A2872&lt;=6999,A2872&gt;=6000),"WA","TAS"))))))</f>
        <v>SA</v>
      </c>
    </row>
    <row r="2873" customFormat="false" ht="14.4" hidden="false" customHeight="false" outlineLevel="0" collapsed="false">
      <c r="A2873" s="155" t="n">
        <v>5431</v>
      </c>
      <c r="B2873" s="155" t="n">
        <v>32</v>
      </c>
      <c r="C2873" s="157" t="str">
        <f aca="false">IF(OR(A2873&lt;=299,AND(A2873&lt;3000,A2873&gt;=1000)),"NSW",IF(AND(A2873&lt;=999,A2873&gt;=800),"NT",IF(OR(AND(A2873&lt;=8999,A2873&gt;=8000),AND(A2873&lt;=3999,A2873&gt;=3000)),"VIC",IF(OR(AND(A2873&lt;=9999,A2873&gt;=9000),AND(A2873&lt;=4999,A2873&gt;=4000)),"QLD",IF(AND(A2873&lt;=5999,A2873&gt;=5000),"SA",IF(AND(A2873&lt;=6999,A2873&gt;=6000),"WA","TAS"))))))</f>
        <v>SA</v>
      </c>
    </row>
    <row r="2874" customFormat="false" ht="14.4" hidden="false" customHeight="false" outlineLevel="0" collapsed="false">
      <c r="A2874" s="155" t="n">
        <v>5432</v>
      </c>
      <c r="B2874" s="155" t="n">
        <v>32</v>
      </c>
      <c r="C2874" s="157" t="str">
        <f aca="false">IF(OR(A2874&lt;=299,AND(A2874&lt;3000,A2874&gt;=1000)),"NSW",IF(AND(A2874&lt;=999,A2874&gt;=800),"NT",IF(OR(AND(A2874&lt;=8999,A2874&gt;=8000),AND(A2874&lt;=3999,A2874&gt;=3000)),"VIC",IF(OR(AND(A2874&lt;=9999,A2874&gt;=9000),AND(A2874&lt;=4999,A2874&gt;=4000)),"QLD",IF(AND(A2874&lt;=5999,A2874&gt;=5000),"SA",IF(AND(A2874&lt;=6999,A2874&gt;=6000),"WA","TAS"))))))</f>
        <v>SA</v>
      </c>
    </row>
    <row r="2875" customFormat="false" ht="14.4" hidden="false" customHeight="false" outlineLevel="0" collapsed="false">
      <c r="A2875" s="155" t="n">
        <v>5433</v>
      </c>
      <c r="B2875" s="155" t="n">
        <v>32</v>
      </c>
      <c r="C2875" s="157" t="str">
        <f aca="false">IF(OR(A2875&lt;=299,AND(A2875&lt;3000,A2875&gt;=1000)),"NSW",IF(AND(A2875&lt;=999,A2875&gt;=800),"NT",IF(OR(AND(A2875&lt;=8999,A2875&gt;=8000),AND(A2875&lt;=3999,A2875&gt;=3000)),"VIC",IF(OR(AND(A2875&lt;=9999,A2875&gt;=9000),AND(A2875&lt;=4999,A2875&gt;=4000)),"QLD",IF(AND(A2875&lt;=5999,A2875&gt;=5000),"SA",IF(AND(A2875&lt;=6999,A2875&gt;=6000),"WA","TAS"))))))</f>
        <v>SA</v>
      </c>
    </row>
    <row r="2876" customFormat="false" ht="14.4" hidden="false" customHeight="false" outlineLevel="0" collapsed="false">
      <c r="A2876" s="155" t="n">
        <v>5434</v>
      </c>
      <c r="B2876" s="155" t="n">
        <v>32</v>
      </c>
      <c r="C2876" s="157" t="str">
        <f aca="false">IF(OR(A2876&lt;=299,AND(A2876&lt;3000,A2876&gt;=1000)),"NSW",IF(AND(A2876&lt;=999,A2876&gt;=800),"NT",IF(OR(AND(A2876&lt;=8999,A2876&gt;=8000),AND(A2876&lt;=3999,A2876&gt;=3000)),"VIC",IF(OR(AND(A2876&lt;=9999,A2876&gt;=9000),AND(A2876&lt;=4999,A2876&gt;=4000)),"QLD",IF(AND(A2876&lt;=5999,A2876&gt;=5000),"SA",IF(AND(A2876&lt;=6999,A2876&gt;=6000),"WA","TAS"))))))</f>
        <v>SA</v>
      </c>
    </row>
    <row r="2877" customFormat="false" ht="14.4" hidden="false" customHeight="false" outlineLevel="0" collapsed="false">
      <c r="A2877" s="155" t="n">
        <v>5440</v>
      </c>
      <c r="B2877" s="155" t="n">
        <v>32</v>
      </c>
      <c r="C2877" s="157" t="str">
        <f aca="false">IF(OR(A2877&lt;=299,AND(A2877&lt;3000,A2877&gt;=1000)),"NSW",IF(AND(A2877&lt;=999,A2877&gt;=800),"NT",IF(OR(AND(A2877&lt;=8999,A2877&gt;=8000),AND(A2877&lt;=3999,A2877&gt;=3000)),"VIC",IF(OR(AND(A2877&lt;=9999,A2877&gt;=9000),AND(A2877&lt;=4999,A2877&gt;=4000)),"QLD",IF(AND(A2877&lt;=5999,A2877&gt;=5000),"SA",IF(AND(A2877&lt;=6999,A2877&gt;=6000),"WA","TAS"))))))</f>
        <v>SA</v>
      </c>
    </row>
    <row r="2878" customFormat="false" ht="14.4" hidden="false" customHeight="false" outlineLevel="0" collapsed="false">
      <c r="A2878" s="155" t="n">
        <v>5451</v>
      </c>
      <c r="B2878" s="155" t="n">
        <v>32</v>
      </c>
      <c r="C2878" s="157" t="str">
        <f aca="false">IF(OR(A2878&lt;=299,AND(A2878&lt;3000,A2878&gt;=1000)),"NSW",IF(AND(A2878&lt;=999,A2878&gt;=800),"NT",IF(OR(AND(A2878&lt;=8999,A2878&gt;=8000),AND(A2878&lt;=3999,A2878&gt;=3000)),"VIC",IF(OR(AND(A2878&lt;=9999,A2878&gt;=9000),AND(A2878&lt;=4999,A2878&gt;=4000)),"QLD",IF(AND(A2878&lt;=5999,A2878&gt;=5000),"SA",IF(AND(A2878&lt;=6999,A2878&gt;=6000),"WA","TAS"))))))</f>
        <v>SA</v>
      </c>
    </row>
    <row r="2879" customFormat="false" ht="14.4" hidden="false" customHeight="false" outlineLevel="0" collapsed="false">
      <c r="A2879" s="155" t="n">
        <v>5452</v>
      </c>
      <c r="B2879" s="155" t="n">
        <v>32</v>
      </c>
      <c r="C2879" s="157" t="str">
        <f aca="false">IF(OR(A2879&lt;=299,AND(A2879&lt;3000,A2879&gt;=1000)),"NSW",IF(AND(A2879&lt;=999,A2879&gt;=800),"NT",IF(OR(AND(A2879&lt;=8999,A2879&gt;=8000),AND(A2879&lt;=3999,A2879&gt;=3000)),"VIC",IF(OR(AND(A2879&lt;=9999,A2879&gt;=9000),AND(A2879&lt;=4999,A2879&gt;=4000)),"QLD",IF(AND(A2879&lt;=5999,A2879&gt;=5000),"SA",IF(AND(A2879&lt;=6999,A2879&gt;=6000),"WA","TAS"))))))</f>
        <v>SA</v>
      </c>
    </row>
    <row r="2880" customFormat="false" ht="14.4" hidden="false" customHeight="false" outlineLevel="0" collapsed="false">
      <c r="A2880" s="155" t="n">
        <v>5453</v>
      </c>
      <c r="B2880" s="155" t="n">
        <v>32</v>
      </c>
      <c r="C2880" s="157" t="str">
        <f aca="false">IF(OR(A2880&lt;=299,AND(A2880&lt;3000,A2880&gt;=1000)),"NSW",IF(AND(A2880&lt;=999,A2880&gt;=800),"NT",IF(OR(AND(A2880&lt;=8999,A2880&gt;=8000),AND(A2880&lt;=3999,A2880&gt;=3000)),"VIC",IF(OR(AND(A2880&lt;=9999,A2880&gt;=9000),AND(A2880&lt;=4999,A2880&gt;=4000)),"QLD",IF(AND(A2880&lt;=5999,A2880&gt;=5000),"SA",IF(AND(A2880&lt;=6999,A2880&gt;=6000),"WA","TAS"))))))</f>
        <v>SA</v>
      </c>
    </row>
    <row r="2881" customFormat="false" ht="14.4" hidden="false" customHeight="false" outlineLevel="0" collapsed="false">
      <c r="A2881" s="155" t="n">
        <v>5454</v>
      </c>
      <c r="B2881" s="155" t="n">
        <v>32</v>
      </c>
      <c r="C2881" s="157" t="str">
        <f aca="false">IF(OR(A2881&lt;=299,AND(A2881&lt;3000,A2881&gt;=1000)),"NSW",IF(AND(A2881&lt;=999,A2881&gt;=800),"NT",IF(OR(AND(A2881&lt;=8999,A2881&gt;=8000),AND(A2881&lt;=3999,A2881&gt;=3000)),"VIC",IF(OR(AND(A2881&lt;=9999,A2881&gt;=9000),AND(A2881&lt;=4999,A2881&gt;=4000)),"QLD",IF(AND(A2881&lt;=5999,A2881&gt;=5000),"SA",IF(AND(A2881&lt;=6999,A2881&gt;=6000),"WA","TAS"))))))</f>
        <v>SA</v>
      </c>
    </row>
    <row r="2882" customFormat="false" ht="14.4" hidden="false" customHeight="false" outlineLevel="0" collapsed="false">
      <c r="A2882" s="155" t="n">
        <v>5455</v>
      </c>
      <c r="B2882" s="155" t="n">
        <v>32</v>
      </c>
      <c r="C2882" s="157" t="str">
        <f aca="false">IF(OR(A2882&lt;=299,AND(A2882&lt;3000,A2882&gt;=1000)),"NSW",IF(AND(A2882&lt;=999,A2882&gt;=800),"NT",IF(OR(AND(A2882&lt;=8999,A2882&gt;=8000),AND(A2882&lt;=3999,A2882&gt;=3000)),"VIC",IF(OR(AND(A2882&lt;=9999,A2882&gt;=9000),AND(A2882&lt;=4999,A2882&gt;=4000)),"QLD",IF(AND(A2882&lt;=5999,A2882&gt;=5000),"SA",IF(AND(A2882&lt;=6999,A2882&gt;=6000),"WA","TAS"))))))</f>
        <v>SA</v>
      </c>
    </row>
    <row r="2883" customFormat="false" ht="14.4" hidden="false" customHeight="false" outlineLevel="0" collapsed="false">
      <c r="A2883" s="155" t="n">
        <v>5460</v>
      </c>
      <c r="B2883" s="155" t="n">
        <v>32</v>
      </c>
      <c r="C2883" s="157" t="str">
        <f aca="false">IF(OR(A2883&lt;=299,AND(A2883&lt;3000,A2883&gt;=1000)),"NSW",IF(AND(A2883&lt;=999,A2883&gt;=800),"NT",IF(OR(AND(A2883&lt;=8999,A2883&gt;=8000),AND(A2883&lt;=3999,A2883&gt;=3000)),"VIC",IF(OR(AND(A2883&lt;=9999,A2883&gt;=9000),AND(A2883&lt;=4999,A2883&gt;=4000)),"QLD",IF(AND(A2883&lt;=5999,A2883&gt;=5000),"SA",IF(AND(A2883&lt;=6999,A2883&gt;=6000),"WA","TAS"))))))</f>
        <v>SA</v>
      </c>
    </row>
    <row r="2884" customFormat="false" ht="14.4" hidden="false" customHeight="false" outlineLevel="0" collapsed="false">
      <c r="A2884" s="155" t="n">
        <v>5461</v>
      </c>
      <c r="B2884" s="155" t="n">
        <v>32</v>
      </c>
      <c r="C2884" s="157" t="str">
        <f aca="false">IF(OR(A2884&lt;=299,AND(A2884&lt;3000,A2884&gt;=1000)),"NSW",IF(AND(A2884&lt;=999,A2884&gt;=800),"NT",IF(OR(AND(A2884&lt;=8999,A2884&gt;=8000),AND(A2884&lt;=3999,A2884&gt;=3000)),"VIC",IF(OR(AND(A2884&lt;=9999,A2884&gt;=9000),AND(A2884&lt;=4999,A2884&gt;=4000)),"QLD",IF(AND(A2884&lt;=5999,A2884&gt;=5000),"SA",IF(AND(A2884&lt;=6999,A2884&gt;=6000),"WA","TAS"))))))</f>
        <v>SA</v>
      </c>
    </row>
    <row r="2885" customFormat="false" ht="14.4" hidden="false" customHeight="false" outlineLevel="0" collapsed="false">
      <c r="A2885" s="155" t="n">
        <v>5462</v>
      </c>
      <c r="B2885" s="155" t="n">
        <v>32</v>
      </c>
      <c r="C2885" s="157" t="str">
        <f aca="false">IF(OR(A2885&lt;=299,AND(A2885&lt;3000,A2885&gt;=1000)),"NSW",IF(AND(A2885&lt;=999,A2885&gt;=800),"NT",IF(OR(AND(A2885&lt;=8999,A2885&gt;=8000),AND(A2885&lt;=3999,A2885&gt;=3000)),"VIC",IF(OR(AND(A2885&lt;=9999,A2885&gt;=9000),AND(A2885&lt;=4999,A2885&gt;=4000)),"QLD",IF(AND(A2885&lt;=5999,A2885&gt;=5000),"SA",IF(AND(A2885&lt;=6999,A2885&gt;=6000),"WA","TAS"))))))</f>
        <v>SA</v>
      </c>
    </row>
    <row r="2886" customFormat="false" ht="14.4" hidden="false" customHeight="false" outlineLevel="0" collapsed="false">
      <c r="A2886" s="155" t="n">
        <v>5464</v>
      </c>
      <c r="B2886" s="155" t="n">
        <v>32</v>
      </c>
      <c r="C2886" s="157" t="str">
        <f aca="false">IF(OR(A2886&lt;=299,AND(A2886&lt;3000,A2886&gt;=1000)),"NSW",IF(AND(A2886&lt;=999,A2886&gt;=800),"NT",IF(OR(AND(A2886&lt;=8999,A2886&gt;=8000),AND(A2886&lt;=3999,A2886&gt;=3000)),"VIC",IF(OR(AND(A2886&lt;=9999,A2886&gt;=9000),AND(A2886&lt;=4999,A2886&gt;=4000)),"QLD",IF(AND(A2886&lt;=5999,A2886&gt;=5000),"SA",IF(AND(A2886&lt;=6999,A2886&gt;=6000),"WA","TAS"))))))</f>
        <v>SA</v>
      </c>
    </row>
    <row r="2887" customFormat="false" ht="14.4" hidden="false" customHeight="false" outlineLevel="0" collapsed="false">
      <c r="A2887" s="155" t="n">
        <v>5470</v>
      </c>
      <c r="B2887" s="155" t="n">
        <v>32</v>
      </c>
      <c r="C2887" s="157" t="str">
        <f aca="false">IF(OR(A2887&lt;=299,AND(A2887&lt;3000,A2887&gt;=1000)),"NSW",IF(AND(A2887&lt;=999,A2887&gt;=800),"NT",IF(OR(AND(A2887&lt;=8999,A2887&gt;=8000),AND(A2887&lt;=3999,A2887&gt;=3000)),"VIC",IF(OR(AND(A2887&lt;=9999,A2887&gt;=9000),AND(A2887&lt;=4999,A2887&gt;=4000)),"QLD",IF(AND(A2887&lt;=5999,A2887&gt;=5000),"SA",IF(AND(A2887&lt;=6999,A2887&gt;=6000),"WA","TAS"))))))</f>
        <v>SA</v>
      </c>
    </row>
    <row r="2888" customFormat="false" ht="14.4" hidden="false" customHeight="false" outlineLevel="0" collapsed="false">
      <c r="A2888" s="155" t="n">
        <v>5471</v>
      </c>
      <c r="B2888" s="155" t="n">
        <v>32</v>
      </c>
      <c r="C2888" s="157" t="str">
        <f aca="false">IF(OR(A2888&lt;=299,AND(A2888&lt;3000,A2888&gt;=1000)),"NSW",IF(AND(A2888&lt;=999,A2888&gt;=800),"NT",IF(OR(AND(A2888&lt;=8999,A2888&gt;=8000),AND(A2888&lt;=3999,A2888&gt;=3000)),"VIC",IF(OR(AND(A2888&lt;=9999,A2888&gt;=9000),AND(A2888&lt;=4999,A2888&gt;=4000)),"QLD",IF(AND(A2888&lt;=5999,A2888&gt;=5000),"SA",IF(AND(A2888&lt;=6999,A2888&gt;=6000),"WA","TAS"))))))</f>
        <v>SA</v>
      </c>
    </row>
    <row r="2889" customFormat="false" ht="14.4" hidden="false" customHeight="false" outlineLevel="0" collapsed="false">
      <c r="A2889" s="155" t="n">
        <v>5472</v>
      </c>
      <c r="B2889" s="155" t="n">
        <v>32</v>
      </c>
      <c r="C2889" s="157" t="str">
        <f aca="false">IF(OR(A2889&lt;=299,AND(A2889&lt;3000,A2889&gt;=1000)),"NSW",IF(AND(A2889&lt;=999,A2889&gt;=800),"NT",IF(OR(AND(A2889&lt;=8999,A2889&gt;=8000),AND(A2889&lt;=3999,A2889&gt;=3000)),"VIC",IF(OR(AND(A2889&lt;=9999,A2889&gt;=9000),AND(A2889&lt;=4999,A2889&gt;=4000)),"QLD",IF(AND(A2889&lt;=5999,A2889&gt;=5000),"SA",IF(AND(A2889&lt;=6999,A2889&gt;=6000),"WA","TAS"))))))</f>
        <v>SA</v>
      </c>
    </row>
    <row r="2890" customFormat="false" ht="14.4" hidden="false" customHeight="false" outlineLevel="0" collapsed="false">
      <c r="A2890" s="155" t="n">
        <v>5473</v>
      </c>
      <c r="B2890" s="155" t="n">
        <v>32</v>
      </c>
      <c r="C2890" s="157" t="str">
        <f aca="false">IF(OR(A2890&lt;=299,AND(A2890&lt;3000,A2890&gt;=1000)),"NSW",IF(AND(A2890&lt;=999,A2890&gt;=800),"NT",IF(OR(AND(A2890&lt;=8999,A2890&gt;=8000),AND(A2890&lt;=3999,A2890&gt;=3000)),"VIC",IF(OR(AND(A2890&lt;=9999,A2890&gt;=9000),AND(A2890&lt;=4999,A2890&gt;=4000)),"QLD",IF(AND(A2890&lt;=5999,A2890&gt;=5000),"SA",IF(AND(A2890&lt;=6999,A2890&gt;=6000),"WA","TAS"))))))</f>
        <v>SA</v>
      </c>
    </row>
    <row r="2891" customFormat="false" ht="14.4" hidden="false" customHeight="false" outlineLevel="0" collapsed="false">
      <c r="A2891" s="155" t="n">
        <v>5480</v>
      </c>
      <c r="B2891" s="155" t="n">
        <v>32</v>
      </c>
      <c r="C2891" s="157" t="str">
        <f aca="false">IF(OR(A2891&lt;=299,AND(A2891&lt;3000,A2891&gt;=1000)),"NSW",IF(AND(A2891&lt;=999,A2891&gt;=800),"NT",IF(OR(AND(A2891&lt;=8999,A2891&gt;=8000),AND(A2891&lt;=3999,A2891&gt;=3000)),"VIC",IF(OR(AND(A2891&lt;=9999,A2891&gt;=9000),AND(A2891&lt;=4999,A2891&gt;=4000)),"QLD",IF(AND(A2891&lt;=5999,A2891&gt;=5000),"SA",IF(AND(A2891&lt;=6999,A2891&gt;=6000),"WA","TAS"))))))</f>
        <v>SA</v>
      </c>
    </row>
    <row r="2892" customFormat="false" ht="14.4" hidden="false" customHeight="false" outlineLevel="0" collapsed="false">
      <c r="A2892" s="155" t="n">
        <v>5481</v>
      </c>
      <c r="B2892" s="155" t="n">
        <v>32</v>
      </c>
      <c r="C2892" s="157" t="str">
        <f aca="false">IF(OR(A2892&lt;=299,AND(A2892&lt;3000,A2892&gt;=1000)),"NSW",IF(AND(A2892&lt;=999,A2892&gt;=800),"NT",IF(OR(AND(A2892&lt;=8999,A2892&gt;=8000),AND(A2892&lt;=3999,A2892&gt;=3000)),"VIC",IF(OR(AND(A2892&lt;=9999,A2892&gt;=9000),AND(A2892&lt;=4999,A2892&gt;=4000)),"QLD",IF(AND(A2892&lt;=5999,A2892&gt;=5000),"SA",IF(AND(A2892&lt;=6999,A2892&gt;=6000),"WA","TAS"))))))</f>
        <v>SA</v>
      </c>
    </row>
    <row r="2893" customFormat="false" ht="14.4" hidden="false" customHeight="false" outlineLevel="0" collapsed="false">
      <c r="A2893" s="155" t="n">
        <v>5482</v>
      </c>
      <c r="B2893" s="155" t="n">
        <v>32</v>
      </c>
      <c r="C2893" s="157" t="str">
        <f aca="false">IF(OR(A2893&lt;=299,AND(A2893&lt;3000,A2893&gt;=1000)),"NSW",IF(AND(A2893&lt;=999,A2893&gt;=800),"NT",IF(OR(AND(A2893&lt;=8999,A2893&gt;=8000),AND(A2893&lt;=3999,A2893&gt;=3000)),"VIC",IF(OR(AND(A2893&lt;=9999,A2893&gt;=9000),AND(A2893&lt;=4999,A2893&gt;=4000)),"QLD",IF(AND(A2893&lt;=5999,A2893&gt;=5000),"SA",IF(AND(A2893&lt;=6999,A2893&gt;=6000),"WA","TAS"))))))</f>
        <v>SA</v>
      </c>
    </row>
    <row r="2894" customFormat="false" ht="14.4" hidden="false" customHeight="false" outlineLevel="0" collapsed="false">
      <c r="A2894" s="155" t="n">
        <v>5483</v>
      </c>
      <c r="B2894" s="155" t="n">
        <v>32</v>
      </c>
      <c r="C2894" s="157" t="str">
        <f aca="false">IF(OR(A2894&lt;=299,AND(A2894&lt;3000,A2894&gt;=1000)),"NSW",IF(AND(A2894&lt;=999,A2894&gt;=800),"NT",IF(OR(AND(A2894&lt;=8999,A2894&gt;=8000),AND(A2894&lt;=3999,A2894&gt;=3000)),"VIC",IF(OR(AND(A2894&lt;=9999,A2894&gt;=9000),AND(A2894&lt;=4999,A2894&gt;=4000)),"QLD",IF(AND(A2894&lt;=5999,A2894&gt;=5000),"SA",IF(AND(A2894&lt;=6999,A2894&gt;=6000),"WA","TAS"))))))</f>
        <v>SA</v>
      </c>
    </row>
    <row r="2895" customFormat="false" ht="14.4" hidden="false" customHeight="false" outlineLevel="0" collapsed="false">
      <c r="A2895" s="155" t="n">
        <v>5485</v>
      </c>
      <c r="B2895" s="155" t="n">
        <v>32</v>
      </c>
      <c r="C2895" s="157" t="str">
        <f aca="false">IF(OR(A2895&lt;=299,AND(A2895&lt;3000,A2895&gt;=1000)),"NSW",IF(AND(A2895&lt;=999,A2895&gt;=800),"NT",IF(OR(AND(A2895&lt;=8999,A2895&gt;=8000),AND(A2895&lt;=3999,A2895&gt;=3000)),"VIC",IF(OR(AND(A2895&lt;=9999,A2895&gt;=9000),AND(A2895&lt;=4999,A2895&gt;=4000)),"QLD",IF(AND(A2895&lt;=5999,A2895&gt;=5000),"SA",IF(AND(A2895&lt;=6999,A2895&gt;=6000),"WA","TAS"))))))</f>
        <v>SA</v>
      </c>
    </row>
    <row r="2896" customFormat="false" ht="14.4" hidden="false" customHeight="false" outlineLevel="0" collapsed="false">
      <c r="A2896" s="155" t="n">
        <v>5490</v>
      </c>
      <c r="B2896" s="155" t="n">
        <v>32</v>
      </c>
      <c r="C2896" s="157" t="str">
        <f aca="false">IF(OR(A2896&lt;=299,AND(A2896&lt;3000,A2896&gt;=1000)),"NSW",IF(AND(A2896&lt;=999,A2896&gt;=800),"NT",IF(OR(AND(A2896&lt;=8999,A2896&gt;=8000),AND(A2896&lt;=3999,A2896&gt;=3000)),"VIC",IF(OR(AND(A2896&lt;=9999,A2896&gt;=9000),AND(A2896&lt;=4999,A2896&gt;=4000)),"QLD",IF(AND(A2896&lt;=5999,A2896&gt;=5000),"SA",IF(AND(A2896&lt;=6999,A2896&gt;=6000),"WA","TAS"))))))</f>
        <v>SA</v>
      </c>
    </row>
    <row r="2897" customFormat="false" ht="14.4" hidden="false" customHeight="false" outlineLevel="0" collapsed="false">
      <c r="A2897" s="155" t="n">
        <v>5491</v>
      </c>
      <c r="B2897" s="155" t="n">
        <v>32</v>
      </c>
      <c r="C2897" s="157" t="str">
        <f aca="false">IF(OR(A2897&lt;=299,AND(A2897&lt;3000,A2897&gt;=1000)),"NSW",IF(AND(A2897&lt;=999,A2897&gt;=800),"NT",IF(OR(AND(A2897&lt;=8999,A2897&gt;=8000),AND(A2897&lt;=3999,A2897&gt;=3000)),"VIC",IF(OR(AND(A2897&lt;=9999,A2897&gt;=9000),AND(A2897&lt;=4999,A2897&gt;=4000)),"QLD",IF(AND(A2897&lt;=5999,A2897&gt;=5000),"SA",IF(AND(A2897&lt;=6999,A2897&gt;=6000),"WA","TAS"))))))</f>
        <v>SA</v>
      </c>
    </row>
    <row r="2898" customFormat="false" ht="14.4" hidden="false" customHeight="false" outlineLevel="0" collapsed="false">
      <c r="A2898" s="155" t="n">
        <v>5493</v>
      </c>
      <c r="B2898" s="155" t="n">
        <v>32</v>
      </c>
      <c r="C2898" s="157" t="str">
        <f aca="false">IF(OR(A2898&lt;=299,AND(A2898&lt;3000,A2898&gt;=1000)),"NSW",IF(AND(A2898&lt;=999,A2898&gt;=800),"NT",IF(OR(AND(A2898&lt;=8999,A2898&gt;=8000),AND(A2898&lt;=3999,A2898&gt;=3000)),"VIC",IF(OR(AND(A2898&lt;=9999,A2898&gt;=9000),AND(A2898&lt;=4999,A2898&gt;=4000)),"QLD",IF(AND(A2898&lt;=5999,A2898&gt;=5000),"SA",IF(AND(A2898&lt;=6999,A2898&gt;=6000),"WA","TAS"))))))</f>
        <v>SA</v>
      </c>
    </row>
    <row r="2899" customFormat="false" ht="14.4" hidden="false" customHeight="false" outlineLevel="0" collapsed="false">
      <c r="A2899" s="155" t="n">
        <v>5495</v>
      </c>
      <c r="B2899" s="155" t="n">
        <v>32</v>
      </c>
      <c r="C2899" s="157" t="str">
        <f aca="false">IF(OR(A2899&lt;=299,AND(A2899&lt;3000,A2899&gt;=1000)),"NSW",IF(AND(A2899&lt;=999,A2899&gt;=800),"NT",IF(OR(AND(A2899&lt;=8999,A2899&gt;=8000),AND(A2899&lt;=3999,A2899&gt;=3000)),"VIC",IF(OR(AND(A2899&lt;=9999,A2899&gt;=9000),AND(A2899&lt;=4999,A2899&gt;=4000)),"QLD",IF(AND(A2899&lt;=5999,A2899&gt;=5000),"SA",IF(AND(A2899&lt;=6999,A2899&gt;=6000),"WA","TAS"))))))</f>
        <v>SA</v>
      </c>
    </row>
    <row r="2900" customFormat="false" ht="14.4" hidden="false" customHeight="false" outlineLevel="0" collapsed="false">
      <c r="A2900" s="155" t="n">
        <v>5501</v>
      </c>
      <c r="B2900" s="155" t="n">
        <v>33</v>
      </c>
      <c r="C2900" s="157" t="str">
        <f aca="false">IF(OR(A2900&lt;=299,AND(A2900&lt;3000,A2900&gt;=1000)),"NSW",IF(AND(A2900&lt;=999,A2900&gt;=800),"NT",IF(OR(AND(A2900&lt;=8999,A2900&gt;=8000),AND(A2900&lt;=3999,A2900&gt;=3000)),"VIC",IF(OR(AND(A2900&lt;=9999,A2900&gt;=9000),AND(A2900&lt;=4999,A2900&gt;=4000)),"QLD",IF(AND(A2900&lt;=5999,A2900&gt;=5000),"SA",IF(AND(A2900&lt;=6999,A2900&gt;=6000),"WA","TAS"))))))</f>
        <v>SA</v>
      </c>
    </row>
    <row r="2901" customFormat="false" ht="14.4" hidden="false" customHeight="false" outlineLevel="0" collapsed="false">
      <c r="A2901" s="155" t="n">
        <v>5502</v>
      </c>
      <c r="B2901" s="155" t="n">
        <v>32</v>
      </c>
      <c r="C2901" s="157" t="str">
        <f aca="false">IF(OR(A2901&lt;=299,AND(A2901&lt;3000,A2901&gt;=1000)),"NSW",IF(AND(A2901&lt;=999,A2901&gt;=800),"NT",IF(OR(AND(A2901&lt;=8999,A2901&gt;=8000),AND(A2901&lt;=3999,A2901&gt;=3000)),"VIC",IF(OR(AND(A2901&lt;=9999,A2901&gt;=9000),AND(A2901&lt;=4999,A2901&gt;=4000)),"QLD",IF(AND(A2901&lt;=5999,A2901&gt;=5000),"SA",IF(AND(A2901&lt;=6999,A2901&gt;=6000),"WA","TAS"))))))</f>
        <v>SA</v>
      </c>
    </row>
    <row r="2902" customFormat="false" ht="14.4" hidden="false" customHeight="false" outlineLevel="0" collapsed="false">
      <c r="A2902" s="155" t="n">
        <v>5510</v>
      </c>
      <c r="B2902" s="155" t="n">
        <v>32</v>
      </c>
      <c r="C2902" s="157" t="str">
        <f aca="false">IF(OR(A2902&lt;=299,AND(A2902&lt;3000,A2902&gt;=1000)),"NSW",IF(AND(A2902&lt;=999,A2902&gt;=800),"NT",IF(OR(AND(A2902&lt;=8999,A2902&gt;=8000),AND(A2902&lt;=3999,A2902&gt;=3000)),"VIC",IF(OR(AND(A2902&lt;=9999,A2902&gt;=9000),AND(A2902&lt;=4999,A2902&gt;=4000)),"QLD",IF(AND(A2902&lt;=5999,A2902&gt;=5000),"SA",IF(AND(A2902&lt;=6999,A2902&gt;=6000),"WA","TAS"))))))</f>
        <v>SA</v>
      </c>
    </row>
    <row r="2903" customFormat="false" ht="14.4" hidden="false" customHeight="false" outlineLevel="0" collapsed="false">
      <c r="A2903" s="155" t="n">
        <v>5520</v>
      </c>
      <c r="B2903" s="155" t="n">
        <v>32</v>
      </c>
      <c r="C2903" s="157" t="str">
        <f aca="false">IF(OR(A2903&lt;=299,AND(A2903&lt;3000,A2903&gt;=1000)),"NSW",IF(AND(A2903&lt;=999,A2903&gt;=800),"NT",IF(OR(AND(A2903&lt;=8999,A2903&gt;=8000),AND(A2903&lt;=3999,A2903&gt;=3000)),"VIC",IF(OR(AND(A2903&lt;=9999,A2903&gt;=9000),AND(A2903&lt;=4999,A2903&gt;=4000)),"QLD",IF(AND(A2903&lt;=5999,A2903&gt;=5000),"SA",IF(AND(A2903&lt;=6999,A2903&gt;=6000),"WA","TAS"))))))</f>
        <v>SA</v>
      </c>
    </row>
    <row r="2904" customFormat="false" ht="14.4" hidden="false" customHeight="false" outlineLevel="0" collapsed="false">
      <c r="A2904" s="155" t="n">
        <v>5521</v>
      </c>
      <c r="B2904" s="155" t="n">
        <v>32</v>
      </c>
      <c r="C2904" s="157" t="str">
        <f aca="false">IF(OR(A2904&lt;=299,AND(A2904&lt;3000,A2904&gt;=1000)),"NSW",IF(AND(A2904&lt;=999,A2904&gt;=800),"NT",IF(OR(AND(A2904&lt;=8999,A2904&gt;=8000),AND(A2904&lt;=3999,A2904&gt;=3000)),"VIC",IF(OR(AND(A2904&lt;=9999,A2904&gt;=9000),AND(A2904&lt;=4999,A2904&gt;=4000)),"QLD",IF(AND(A2904&lt;=5999,A2904&gt;=5000),"SA",IF(AND(A2904&lt;=6999,A2904&gt;=6000),"WA","TAS"))))))</f>
        <v>SA</v>
      </c>
    </row>
    <row r="2905" customFormat="false" ht="14.4" hidden="false" customHeight="false" outlineLevel="0" collapsed="false">
      <c r="A2905" s="155" t="n">
        <v>5522</v>
      </c>
      <c r="B2905" s="155" t="n">
        <v>32</v>
      </c>
      <c r="C2905" s="157" t="str">
        <f aca="false">IF(OR(A2905&lt;=299,AND(A2905&lt;3000,A2905&gt;=1000)),"NSW",IF(AND(A2905&lt;=999,A2905&gt;=800),"NT",IF(OR(AND(A2905&lt;=8999,A2905&gt;=8000),AND(A2905&lt;=3999,A2905&gt;=3000)),"VIC",IF(OR(AND(A2905&lt;=9999,A2905&gt;=9000),AND(A2905&lt;=4999,A2905&gt;=4000)),"QLD",IF(AND(A2905&lt;=5999,A2905&gt;=5000),"SA",IF(AND(A2905&lt;=6999,A2905&gt;=6000),"WA","TAS"))))))</f>
        <v>SA</v>
      </c>
    </row>
    <row r="2906" customFormat="false" ht="14.4" hidden="false" customHeight="false" outlineLevel="0" collapsed="false">
      <c r="A2906" s="155" t="n">
        <v>5523</v>
      </c>
      <c r="B2906" s="155" t="n">
        <v>32</v>
      </c>
      <c r="C2906" s="157" t="str">
        <f aca="false">IF(OR(A2906&lt;=299,AND(A2906&lt;3000,A2906&gt;=1000)),"NSW",IF(AND(A2906&lt;=999,A2906&gt;=800),"NT",IF(OR(AND(A2906&lt;=8999,A2906&gt;=8000),AND(A2906&lt;=3999,A2906&gt;=3000)),"VIC",IF(OR(AND(A2906&lt;=9999,A2906&gt;=9000),AND(A2906&lt;=4999,A2906&gt;=4000)),"QLD",IF(AND(A2906&lt;=5999,A2906&gt;=5000),"SA",IF(AND(A2906&lt;=6999,A2906&gt;=6000),"WA","TAS"))))))</f>
        <v>SA</v>
      </c>
    </row>
    <row r="2907" customFormat="false" ht="14.4" hidden="false" customHeight="false" outlineLevel="0" collapsed="false">
      <c r="A2907" s="155" t="n">
        <v>5540</v>
      </c>
      <c r="B2907" s="155" t="n">
        <v>32</v>
      </c>
      <c r="C2907" s="157" t="str">
        <f aca="false">IF(OR(A2907&lt;=299,AND(A2907&lt;3000,A2907&gt;=1000)),"NSW",IF(AND(A2907&lt;=999,A2907&gt;=800),"NT",IF(OR(AND(A2907&lt;=8999,A2907&gt;=8000),AND(A2907&lt;=3999,A2907&gt;=3000)),"VIC",IF(OR(AND(A2907&lt;=9999,A2907&gt;=9000),AND(A2907&lt;=4999,A2907&gt;=4000)),"QLD",IF(AND(A2907&lt;=5999,A2907&gt;=5000),"SA",IF(AND(A2907&lt;=6999,A2907&gt;=6000),"WA","TAS"))))))</f>
        <v>SA</v>
      </c>
    </row>
    <row r="2908" customFormat="false" ht="14.4" hidden="false" customHeight="false" outlineLevel="0" collapsed="false">
      <c r="A2908" s="155" t="n">
        <v>5550</v>
      </c>
      <c r="B2908" s="155" t="n">
        <v>32</v>
      </c>
      <c r="C2908" s="157" t="str">
        <f aca="false">IF(OR(A2908&lt;=299,AND(A2908&lt;3000,A2908&gt;=1000)),"NSW",IF(AND(A2908&lt;=999,A2908&gt;=800),"NT",IF(OR(AND(A2908&lt;=8999,A2908&gt;=8000),AND(A2908&lt;=3999,A2908&gt;=3000)),"VIC",IF(OR(AND(A2908&lt;=9999,A2908&gt;=9000),AND(A2908&lt;=4999,A2908&gt;=4000)),"QLD",IF(AND(A2908&lt;=5999,A2908&gt;=5000),"SA",IF(AND(A2908&lt;=6999,A2908&gt;=6000),"WA","TAS"))))))</f>
        <v>SA</v>
      </c>
    </row>
    <row r="2909" customFormat="false" ht="14.4" hidden="false" customHeight="false" outlineLevel="0" collapsed="false">
      <c r="A2909" s="155" t="n">
        <v>5552</v>
      </c>
      <c r="B2909" s="155" t="n">
        <v>33</v>
      </c>
      <c r="C2909" s="157" t="str">
        <f aca="false">IF(OR(A2909&lt;=299,AND(A2909&lt;3000,A2909&gt;=1000)),"NSW",IF(AND(A2909&lt;=999,A2909&gt;=800),"NT",IF(OR(AND(A2909&lt;=8999,A2909&gt;=8000),AND(A2909&lt;=3999,A2909&gt;=3000)),"VIC",IF(OR(AND(A2909&lt;=9999,A2909&gt;=9000),AND(A2909&lt;=4999,A2909&gt;=4000)),"QLD",IF(AND(A2909&lt;=5999,A2909&gt;=5000),"SA",IF(AND(A2909&lt;=6999,A2909&gt;=6000),"WA","TAS"))))))</f>
        <v>SA</v>
      </c>
    </row>
    <row r="2910" customFormat="false" ht="14.4" hidden="false" customHeight="false" outlineLevel="0" collapsed="false">
      <c r="A2910" s="155" t="n">
        <v>5554</v>
      </c>
      <c r="B2910" s="155" t="n">
        <v>33</v>
      </c>
      <c r="C2910" s="157" t="str">
        <f aca="false">IF(OR(A2910&lt;=299,AND(A2910&lt;3000,A2910&gt;=1000)),"NSW",IF(AND(A2910&lt;=999,A2910&gt;=800),"NT",IF(OR(AND(A2910&lt;=8999,A2910&gt;=8000),AND(A2910&lt;=3999,A2910&gt;=3000)),"VIC",IF(OR(AND(A2910&lt;=9999,A2910&gt;=9000),AND(A2910&lt;=4999,A2910&gt;=4000)),"QLD",IF(AND(A2910&lt;=5999,A2910&gt;=5000),"SA",IF(AND(A2910&lt;=6999,A2910&gt;=6000),"WA","TAS"))))))</f>
        <v>SA</v>
      </c>
    </row>
    <row r="2911" customFormat="false" ht="14.4" hidden="false" customHeight="false" outlineLevel="0" collapsed="false">
      <c r="A2911" s="155" t="n">
        <v>5555</v>
      </c>
      <c r="B2911" s="155" t="n">
        <v>33</v>
      </c>
      <c r="C2911" s="157" t="str">
        <f aca="false">IF(OR(A2911&lt;=299,AND(A2911&lt;3000,A2911&gt;=1000)),"NSW",IF(AND(A2911&lt;=999,A2911&gt;=800),"NT",IF(OR(AND(A2911&lt;=8999,A2911&gt;=8000),AND(A2911&lt;=3999,A2911&gt;=3000)),"VIC",IF(OR(AND(A2911&lt;=9999,A2911&gt;=9000),AND(A2911&lt;=4999,A2911&gt;=4000)),"QLD",IF(AND(A2911&lt;=5999,A2911&gt;=5000),"SA",IF(AND(A2911&lt;=6999,A2911&gt;=6000),"WA","TAS"))))))</f>
        <v>SA</v>
      </c>
    </row>
    <row r="2912" customFormat="false" ht="14.4" hidden="false" customHeight="false" outlineLevel="0" collapsed="false">
      <c r="A2912" s="155" t="n">
        <v>5556</v>
      </c>
      <c r="B2912" s="155" t="n">
        <v>33</v>
      </c>
      <c r="C2912" s="157" t="str">
        <f aca="false">IF(OR(A2912&lt;=299,AND(A2912&lt;3000,A2912&gt;=1000)),"NSW",IF(AND(A2912&lt;=999,A2912&gt;=800),"NT",IF(OR(AND(A2912&lt;=8999,A2912&gt;=8000),AND(A2912&lt;=3999,A2912&gt;=3000)),"VIC",IF(OR(AND(A2912&lt;=9999,A2912&gt;=9000),AND(A2912&lt;=4999,A2912&gt;=4000)),"QLD",IF(AND(A2912&lt;=5999,A2912&gt;=5000),"SA",IF(AND(A2912&lt;=6999,A2912&gt;=6000),"WA","TAS"))))))</f>
        <v>SA</v>
      </c>
    </row>
    <row r="2913" customFormat="false" ht="14.4" hidden="false" customHeight="false" outlineLevel="0" collapsed="false">
      <c r="A2913" s="155" t="n">
        <v>5558</v>
      </c>
      <c r="B2913" s="155" t="n">
        <v>33</v>
      </c>
      <c r="C2913" s="157" t="str">
        <f aca="false">IF(OR(A2913&lt;=299,AND(A2913&lt;3000,A2913&gt;=1000)),"NSW",IF(AND(A2913&lt;=999,A2913&gt;=800),"NT",IF(OR(AND(A2913&lt;=8999,A2913&gt;=8000),AND(A2913&lt;=3999,A2913&gt;=3000)),"VIC",IF(OR(AND(A2913&lt;=9999,A2913&gt;=9000),AND(A2913&lt;=4999,A2913&gt;=4000)),"QLD",IF(AND(A2913&lt;=5999,A2913&gt;=5000),"SA",IF(AND(A2913&lt;=6999,A2913&gt;=6000),"WA","TAS"))))))</f>
        <v>SA</v>
      </c>
    </row>
    <row r="2914" customFormat="false" ht="14.4" hidden="false" customHeight="false" outlineLevel="0" collapsed="false">
      <c r="A2914" s="155" t="n">
        <v>5560</v>
      </c>
      <c r="B2914" s="155" t="n">
        <v>32</v>
      </c>
      <c r="C2914" s="157" t="str">
        <f aca="false">IF(OR(A2914&lt;=299,AND(A2914&lt;3000,A2914&gt;=1000)),"NSW",IF(AND(A2914&lt;=999,A2914&gt;=800),"NT",IF(OR(AND(A2914&lt;=8999,A2914&gt;=8000),AND(A2914&lt;=3999,A2914&gt;=3000)),"VIC",IF(OR(AND(A2914&lt;=9999,A2914&gt;=9000),AND(A2914&lt;=4999,A2914&gt;=4000)),"QLD",IF(AND(A2914&lt;=5999,A2914&gt;=5000),"SA",IF(AND(A2914&lt;=6999,A2914&gt;=6000),"WA","TAS"))))))</f>
        <v>SA</v>
      </c>
    </row>
    <row r="2915" customFormat="false" ht="14.4" hidden="false" customHeight="false" outlineLevel="0" collapsed="false">
      <c r="A2915" s="155" t="n">
        <v>5570</v>
      </c>
      <c r="B2915" s="155" t="n">
        <v>33</v>
      </c>
      <c r="C2915" s="157" t="str">
        <f aca="false">IF(OR(A2915&lt;=299,AND(A2915&lt;3000,A2915&gt;=1000)),"NSW",IF(AND(A2915&lt;=999,A2915&gt;=800),"NT",IF(OR(AND(A2915&lt;=8999,A2915&gt;=8000),AND(A2915&lt;=3999,A2915&gt;=3000)),"VIC",IF(OR(AND(A2915&lt;=9999,A2915&gt;=9000),AND(A2915&lt;=4999,A2915&gt;=4000)),"QLD",IF(AND(A2915&lt;=5999,A2915&gt;=5000),"SA",IF(AND(A2915&lt;=6999,A2915&gt;=6000),"WA","TAS"))))))</f>
        <v>SA</v>
      </c>
    </row>
    <row r="2916" customFormat="false" ht="14.4" hidden="false" customHeight="false" outlineLevel="0" collapsed="false">
      <c r="A2916" s="155" t="n">
        <v>5571</v>
      </c>
      <c r="B2916" s="155" t="n">
        <v>33</v>
      </c>
      <c r="C2916" s="157" t="str">
        <f aca="false">IF(OR(A2916&lt;=299,AND(A2916&lt;3000,A2916&gt;=1000)),"NSW",IF(AND(A2916&lt;=999,A2916&gt;=800),"NT",IF(OR(AND(A2916&lt;=8999,A2916&gt;=8000),AND(A2916&lt;=3999,A2916&gt;=3000)),"VIC",IF(OR(AND(A2916&lt;=9999,A2916&gt;=9000),AND(A2916&lt;=4999,A2916&gt;=4000)),"QLD",IF(AND(A2916&lt;=5999,A2916&gt;=5000),"SA",IF(AND(A2916&lt;=6999,A2916&gt;=6000),"WA","TAS"))))))</f>
        <v>SA</v>
      </c>
    </row>
    <row r="2917" customFormat="false" ht="14.4" hidden="false" customHeight="false" outlineLevel="0" collapsed="false">
      <c r="A2917" s="155" t="n">
        <v>5572</v>
      </c>
      <c r="B2917" s="155" t="n">
        <v>33</v>
      </c>
      <c r="C2917" s="157" t="str">
        <f aca="false">IF(OR(A2917&lt;=299,AND(A2917&lt;3000,A2917&gt;=1000)),"NSW",IF(AND(A2917&lt;=999,A2917&gt;=800),"NT",IF(OR(AND(A2917&lt;=8999,A2917&gt;=8000),AND(A2917&lt;=3999,A2917&gt;=3000)),"VIC",IF(OR(AND(A2917&lt;=9999,A2917&gt;=9000),AND(A2917&lt;=4999,A2917&gt;=4000)),"QLD",IF(AND(A2917&lt;=5999,A2917&gt;=5000),"SA",IF(AND(A2917&lt;=6999,A2917&gt;=6000),"WA","TAS"))))))</f>
        <v>SA</v>
      </c>
    </row>
    <row r="2918" customFormat="false" ht="14.4" hidden="false" customHeight="false" outlineLevel="0" collapsed="false">
      <c r="A2918" s="155" t="n">
        <v>5573</v>
      </c>
      <c r="B2918" s="155" t="n">
        <v>33</v>
      </c>
      <c r="C2918" s="157" t="str">
        <f aca="false">IF(OR(A2918&lt;=299,AND(A2918&lt;3000,A2918&gt;=1000)),"NSW",IF(AND(A2918&lt;=999,A2918&gt;=800),"NT",IF(OR(AND(A2918&lt;=8999,A2918&gt;=8000),AND(A2918&lt;=3999,A2918&gt;=3000)),"VIC",IF(OR(AND(A2918&lt;=9999,A2918&gt;=9000),AND(A2918&lt;=4999,A2918&gt;=4000)),"QLD",IF(AND(A2918&lt;=5999,A2918&gt;=5000),"SA",IF(AND(A2918&lt;=6999,A2918&gt;=6000),"WA","TAS"))))))</f>
        <v>SA</v>
      </c>
    </row>
    <row r="2919" customFormat="false" ht="14.4" hidden="false" customHeight="false" outlineLevel="0" collapsed="false">
      <c r="A2919" s="155" t="n">
        <v>5575</v>
      </c>
      <c r="B2919" s="155" t="n">
        <v>33</v>
      </c>
      <c r="C2919" s="157" t="str">
        <f aca="false">IF(OR(A2919&lt;=299,AND(A2919&lt;3000,A2919&gt;=1000)),"NSW",IF(AND(A2919&lt;=999,A2919&gt;=800),"NT",IF(OR(AND(A2919&lt;=8999,A2919&gt;=8000),AND(A2919&lt;=3999,A2919&gt;=3000)),"VIC",IF(OR(AND(A2919&lt;=9999,A2919&gt;=9000),AND(A2919&lt;=4999,A2919&gt;=4000)),"QLD",IF(AND(A2919&lt;=5999,A2919&gt;=5000),"SA",IF(AND(A2919&lt;=6999,A2919&gt;=6000),"WA","TAS"))))))</f>
        <v>SA</v>
      </c>
    </row>
    <row r="2920" customFormat="false" ht="14.4" hidden="false" customHeight="false" outlineLevel="0" collapsed="false">
      <c r="A2920" s="155" t="n">
        <v>5576</v>
      </c>
      <c r="B2920" s="155" t="n">
        <v>33</v>
      </c>
      <c r="C2920" s="157" t="str">
        <f aca="false">IF(OR(A2920&lt;=299,AND(A2920&lt;3000,A2920&gt;=1000)),"NSW",IF(AND(A2920&lt;=999,A2920&gt;=800),"NT",IF(OR(AND(A2920&lt;=8999,A2920&gt;=8000),AND(A2920&lt;=3999,A2920&gt;=3000)),"VIC",IF(OR(AND(A2920&lt;=9999,A2920&gt;=9000),AND(A2920&lt;=4999,A2920&gt;=4000)),"QLD",IF(AND(A2920&lt;=5999,A2920&gt;=5000),"SA",IF(AND(A2920&lt;=6999,A2920&gt;=6000),"WA","TAS"))))))</f>
        <v>SA</v>
      </c>
    </row>
    <row r="2921" customFormat="false" ht="14.4" hidden="false" customHeight="false" outlineLevel="0" collapsed="false">
      <c r="A2921" s="155" t="n">
        <v>5577</v>
      </c>
      <c r="B2921" s="155" t="n">
        <v>33</v>
      </c>
      <c r="C2921" s="157" t="str">
        <f aca="false">IF(OR(A2921&lt;=299,AND(A2921&lt;3000,A2921&gt;=1000)),"NSW",IF(AND(A2921&lt;=999,A2921&gt;=800),"NT",IF(OR(AND(A2921&lt;=8999,A2921&gt;=8000),AND(A2921&lt;=3999,A2921&gt;=3000)),"VIC",IF(OR(AND(A2921&lt;=9999,A2921&gt;=9000),AND(A2921&lt;=4999,A2921&gt;=4000)),"QLD",IF(AND(A2921&lt;=5999,A2921&gt;=5000),"SA",IF(AND(A2921&lt;=6999,A2921&gt;=6000),"WA","TAS"))))))</f>
        <v>SA</v>
      </c>
    </row>
    <row r="2922" customFormat="false" ht="14.4" hidden="false" customHeight="false" outlineLevel="0" collapsed="false">
      <c r="A2922" s="155" t="n">
        <v>5580</v>
      </c>
      <c r="B2922" s="155" t="n">
        <v>33</v>
      </c>
      <c r="C2922" s="157" t="str">
        <f aca="false">IF(OR(A2922&lt;=299,AND(A2922&lt;3000,A2922&gt;=1000)),"NSW",IF(AND(A2922&lt;=999,A2922&gt;=800),"NT",IF(OR(AND(A2922&lt;=8999,A2922&gt;=8000),AND(A2922&lt;=3999,A2922&gt;=3000)),"VIC",IF(OR(AND(A2922&lt;=9999,A2922&gt;=9000),AND(A2922&lt;=4999,A2922&gt;=4000)),"QLD",IF(AND(A2922&lt;=5999,A2922&gt;=5000),"SA",IF(AND(A2922&lt;=6999,A2922&gt;=6000),"WA","TAS"))))))</f>
        <v>SA</v>
      </c>
    </row>
    <row r="2923" customFormat="false" ht="14.4" hidden="false" customHeight="false" outlineLevel="0" collapsed="false">
      <c r="A2923" s="155" t="n">
        <v>5581</v>
      </c>
      <c r="B2923" s="155" t="n">
        <v>33</v>
      </c>
      <c r="C2923" s="157" t="str">
        <f aca="false">IF(OR(A2923&lt;=299,AND(A2923&lt;3000,A2923&gt;=1000)),"NSW",IF(AND(A2923&lt;=999,A2923&gt;=800),"NT",IF(OR(AND(A2923&lt;=8999,A2923&gt;=8000),AND(A2923&lt;=3999,A2923&gt;=3000)),"VIC",IF(OR(AND(A2923&lt;=9999,A2923&gt;=9000),AND(A2923&lt;=4999,A2923&gt;=4000)),"QLD",IF(AND(A2923&lt;=5999,A2923&gt;=5000),"SA",IF(AND(A2923&lt;=6999,A2923&gt;=6000),"WA","TAS"))))))</f>
        <v>SA</v>
      </c>
    </row>
    <row r="2924" customFormat="false" ht="14.4" hidden="false" customHeight="false" outlineLevel="0" collapsed="false">
      <c r="A2924" s="155" t="n">
        <v>5582</v>
      </c>
      <c r="B2924" s="155" t="n">
        <v>33</v>
      </c>
      <c r="C2924" s="157" t="str">
        <f aca="false">IF(OR(A2924&lt;=299,AND(A2924&lt;3000,A2924&gt;=1000)),"NSW",IF(AND(A2924&lt;=999,A2924&gt;=800),"NT",IF(OR(AND(A2924&lt;=8999,A2924&gt;=8000),AND(A2924&lt;=3999,A2924&gt;=3000)),"VIC",IF(OR(AND(A2924&lt;=9999,A2924&gt;=9000),AND(A2924&lt;=4999,A2924&gt;=4000)),"QLD",IF(AND(A2924&lt;=5999,A2924&gt;=5000),"SA",IF(AND(A2924&lt;=6999,A2924&gt;=6000),"WA","TAS"))))))</f>
        <v>SA</v>
      </c>
    </row>
    <row r="2925" customFormat="false" ht="14.4" hidden="false" customHeight="false" outlineLevel="0" collapsed="false">
      <c r="A2925" s="155" t="n">
        <v>5583</v>
      </c>
      <c r="B2925" s="155" t="n">
        <v>33</v>
      </c>
      <c r="C2925" s="157" t="str">
        <f aca="false">IF(OR(A2925&lt;=299,AND(A2925&lt;3000,A2925&gt;=1000)),"NSW",IF(AND(A2925&lt;=999,A2925&gt;=800),"NT",IF(OR(AND(A2925&lt;=8999,A2925&gt;=8000),AND(A2925&lt;=3999,A2925&gt;=3000)),"VIC",IF(OR(AND(A2925&lt;=9999,A2925&gt;=9000),AND(A2925&lt;=4999,A2925&gt;=4000)),"QLD",IF(AND(A2925&lt;=5999,A2925&gt;=5000),"SA",IF(AND(A2925&lt;=6999,A2925&gt;=6000),"WA","TAS"))))))</f>
        <v>SA</v>
      </c>
    </row>
    <row r="2926" customFormat="false" ht="14.4" hidden="false" customHeight="false" outlineLevel="0" collapsed="false">
      <c r="A2926" s="155" t="n">
        <v>5600</v>
      </c>
      <c r="B2926" s="155" t="n">
        <v>29</v>
      </c>
      <c r="C2926" s="157" t="str">
        <f aca="false">IF(OR(A2926&lt;=299,AND(A2926&lt;3000,A2926&gt;=1000)),"NSW",IF(AND(A2926&lt;=999,A2926&gt;=800),"NT",IF(OR(AND(A2926&lt;=8999,A2926&gt;=8000),AND(A2926&lt;=3999,A2926&gt;=3000)),"VIC",IF(OR(AND(A2926&lt;=9999,A2926&gt;=9000),AND(A2926&lt;=4999,A2926&gt;=4000)),"QLD",IF(AND(A2926&lt;=5999,A2926&gt;=5000),"SA",IF(AND(A2926&lt;=6999,A2926&gt;=6000),"WA","TAS"))))))</f>
        <v>SA</v>
      </c>
    </row>
    <row r="2927" customFormat="false" ht="14.4" hidden="false" customHeight="false" outlineLevel="0" collapsed="false">
      <c r="A2927" s="155" t="n">
        <v>5601</v>
      </c>
      <c r="B2927" s="155" t="n">
        <v>29</v>
      </c>
      <c r="C2927" s="157" t="str">
        <f aca="false">IF(OR(A2927&lt;=299,AND(A2927&lt;3000,A2927&gt;=1000)),"NSW",IF(AND(A2927&lt;=999,A2927&gt;=800),"NT",IF(OR(AND(A2927&lt;=8999,A2927&gt;=8000),AND(A2927&lt;=3999,A2927&gt;=3000)),"VIC",IF(OR(AND(A2927&lt;=9999,A2927&gt;=9000),AND(A2927&lt;=4999,A2927&gt;=4000)),"QLD",IF(AND(A2927&lt;=5999,A2927&gt;=5000),"SA",IF(AND(A2927&lt;=6999,A2927&gt;=6000),"WA","TAS"))))))</f>
        <v>SA</v>
      </c>
    </row>
    <row r="2928" customFormat="false" ht="14.4" hidden="false" customHeight="false" outlineLevel="0" collapsed="false">
      <c r="A2928" s="155" t="n">
        <v>5602</v>
      </c>
      <c r="B2928" s="155" t="n">
        <v>29</v>
      </c>
      <c r="C2928" s="157" t="str">
        <f aca="false">IF(OR(A2928&lt;=299,AND(A2928&lt;3000,A2928&gt;=1000)),"NSW",IF(AND(A2928&lt;=999,A2928&gt;=800),"NT",IF(OR(AND(A2928&lt;=8999,A2928&gt;=8000),AND(A2928&lt;=3999,A2928&gt;=3000)),"VIC",IF(OR(AND(A2928&lt;=9999,A2928&gt;=9000),AND(A2928&lt;=4999,A2928&gt;=4000)),"QLD",IF(AND(A2928&lt;=5999,A2928&gt;=5000),"SA",IF(AND(A2928&lt;=6999,A2928&gt;=6000),"WA","TAS"))))))</f>
        <v>SA</v>
      </c>
    </row>
    <row r="2929" customFormat="false" ht="14.4" hidden="false" customHeight="false" outlineLevel="0" collapsed="false">
      <c r="A2929" s="155" t="n">
        <v>5603</v>
      </c>
      <c r="B2929" s="155" t="n">
        <v>29</v>
      </c>
      <c r="C2929" s="157" t="str">
        <f aca="false">IF(OR(A2929&lt;=299,AND(A2929&lt;3000,A2929&gt;=1000)),"NSW",IF(AND(A2929&lt;=999,A2929&gt;=800),"NT",IF(OR(AND(A2929&lt;=8999,A2929&gt;=8000),AND(A2929&lt;=3999,A2929&gt;=3000)),"VIC",IF(OR(AND(A2929&lt;=9999,A2929&gt;=9000),AND(A2929&lt;=4999,A2929&gt;=4000)),"QLD",IF(AND(A2929&lt;=5999,A2929&gt;=5000),"SA",IF(AND(A2929&lt;=6999,A2929&gt;=6000),"WA","TAS"))))))</f>
        <v>SA</v>
      </c>
    </row>
    <row r="2930" customFormat="false" ht="14.4" hidden="false" customHeight="false" outlineLevel="0" collapsed="false">
      <c r="A2930" s="155" t="n">
        <v>5604</v>
      </c>
      <c r="B2930" s="155" t="n">
        <v>29</v>
      </c>
      <c r="C2930" s="157" t="str">
        <f aca="false">IF(OR(A2930&lt;=299,AND(A2930&lt;3000,A2930&gt;=1000)),"NSW",IF(AND(A2930&lt;=999,A2930&gt;=800),"NT",IF(OR(AND(A2930&lt;=8999,A2930&gt;=8000),AND(A2930&lt;=3999,A2930&gt;=3000)),"VIC",IF(OR(AND(A2930&lt;=9999,A2930&gt;=9000),AND(A2930&lt;=4999,A2930&gt;=4000)),"QLD",IF(AND(A2930&lt;=5999,A2930&gt;=5000),"SA",IF(AND(A2930&lt;=6999,A2930&gt;=6000),"WA","TAS"))))))</f>
        <v>SA</v>
      </c>
    </row>
    <row r="2931" customFormat="false" ht="14.4" hidden="false" customHeight="false" outlineLevel="0" collapsed="false">
      <c r="A2931" s="155" t="n">
        <v>5605</v>
      </c>
      <c r="B2931" s="155" t="n">
        <v>29</v>
      </c>
      <c r="C2931" s="157" t="str">
        <f aca="false">IF(OR(A2931&lt;=299,AND(A2931&lt;3000,A2931&gt;=1000)),"NSW",IF(AND(A2931&lt;=999,A2931&gt;=800),"NT",IF(OR(AND(A2931&lt;=8999,A2931&gt;=8000),AND(A2931&lt;=3999,A2931&gt;=3000)),"VIC",IF(OR(AND(A2931&lt;=9999,A2931&gt;=9000),AND(A2931&lt;=4999,A2931&gt;=4000)),"QLD",IF(AND(A2931&lt;=5999,A2931&gt;=5000),"SA",IF(AND(A2931&lt;=6999,A2931&gt;=6000),"WA","TAS"))))))</f>
        <v>SA</v>
      </c>
    </row>
    <row r="2932" customFormat="false" ht="14.4" hidden="false" customHeight="false" outlineLevel="0" collapsed="false">
      <c r="A2932" s="155" t="n">
        <v>5606</v>
      </c>
      <c r="B2932" s="155" t="n">
        <v>29</v>
      </c>
      <c r="C2932" s="157" t="str">
        <f aca="false">IF(OR(A2932&lt;=299,AND(A2932&lt;3000,A2932&gt;=1000)),"NSW",IF(AND(A2932&lt;=999,A2932&gt;=800),"NT",IF(OR(AND(A2932&lt;=8999,A2932&gt;=8000),AND(A2932&lt;=3999,A2932&gt;=3000)),"VIC",IF(OR(AND(A2932&lt;=9999,A2932&gt;=9000),AND(A2932&lt;=4999,A2932&gt;=4000)),"QLD",IF(AND(A2932&lt;=5999,A2932&gt;=5000),"SA",IF(AND(A2932&lt;=6999,A2932&gt;=6000),"WA","TAS"))))))</f>
        <v>SA</v>
      </c>
    </row>
    <row r="2933" customFormat="false" ht="14.4" hidden="false" customHeight="false" outlineLevel="0" collapsed="false">
      <c r="A2933" s="155" t="n">
        <v>5607</v>
      </c>
      <c r="B2933" s="155" t="n">
        <v>29</v>
      </c>
      <c r="C2933" s="157" t="str">
        <f aca="false">IF(OR(A2933&lt;=299,AND(A2933&lt;3000,A2933&gt;=1000)),"NSW",IF(AND(A2933&lt;=999,A2933&gt;=800),"NT",IF(OR(AND(A2933&lt;=8999,A2933&gt;=8000),AND(A2933&lt;=3999,A2933&gt;=3000)),"VIC",IF(OR(AND(A2933&lt;=9999,A2933&gt;=9000),AND(A2933&lt;=4999,A2933&gt;=4000)),"QLD",IF(AND(A2933&lt;=5999,A2933&gt;=5000),"SA",IF(AND(A2933&lt;=6999,A2933&gt;=6000),"WA","TAS"))))))</f>
        <v>SA</v>
      </c>
    </row>
    <row r="2934" customFormat="false" ht="14.4" hidden="false" customHeight="false" outlineLevel="0" collapsed="false">
      <c r="A2934" s="155" t="n">
        <v>5608</v>
      </c>
      <c r="B2934" s="155" t="n">
        <v>29</v>
      </c>
      <c r="C2934" s="157" t="str">
        <f aca="false">IF(OR(A2934&lt;=299,AND(A2934&lt;3000,A2934&gt;=1000)),"NSW",IF(AND(A2934&lt;=999,A2934&gt;=800),"NT",IF(OR(AND(A2934&lt;=8999,A2934&gt;=8000),AND(A2934&lt;=3999,A2934&gt;=3000)),"VIC",IF(OR(AND(A2934&lt;=9999,A2934&gt;=9000),AND(A2934&lt;=4999,A2934&gt;=4000)),"QLD",IF(AND(A2934&lt;=5999,A2934&gt;=5000),"SA",IF(AND(A2934&lt;=6999,A2934&gt;=6000),"WA","TAS"))))))</f>
        <v>SA</v>
      </c>
    </row>
    <row r="2935" customFormat="false" ht="14.4" hidden="false" customHeight="false" outlineLevel="0" collapsed="false">
      <c r="A2935" s="155" t="n">
        <v>5609</v>
      </c>
      <c r="B2935" s="155" t="n">
        <v>29</v>
      </c>
      <c r="C2935" s="157" t="str">
        <f aca="false">IF(OR(A2935&lt;=299,AND(A2935&lt;3000,A2935&gt;=1000)),"NSW",IF(AND(A2935&lt;=999,A2935&gt;=800),"NT",IF(OR(AND(A2935&lt;=8999,A2935&gt;=8000),AND(A2935&lt;=3999,A2935&gt;=3000)),"VIC",IF(OR(AND(A2935&lt;=9999,A2935&gt;=9000),AND(A2935&lt;=4999,A2935&gt;=4000)),"QLD",IF(AND(A2935&lt;=5999,A2935&gt;=5000),"SA",IF(AND(A2935&lt;=6999,A2935&gt;=6000),"WA","TAS"))))))</f>
        <v>SA</v>
      </c>
    </row>
    <row r="2936" customFormat="false" ht="14.4" hidden="false" customHeight="false" outlineLevel="0" collapsed="false">
      <c r="A2936" s="155" t="n">
        <v>5630</v>
      </c>
      <c r="B2936" s="155" t="n">
        <v>29</v>
      </c>
      <c r="C2936" s="157" t="str">
        <f aca="false">IF(OR(A2936&lt;=299,AND(A2936&lt;3000,A2936&gt;=1000)),"NSW",IF(AND(A2936&lt;=999,A2936&gt;=800),"NT",IF(OR(AND(A2936&lt;=8999,A2936&gt;=8000),AND(A2936&lt;=3999,A2936&gt;=3000)),"VIC",IF(OR(AND(A2936&lt;=9999,A2936&gt;=9000),AND(A2936&lt;=4999,A2936&gt;=4000)),"QLD",IF(AND(A2936&lt;=5999,A2936&gt;=5000),"SA",IF(AND(A2936&lt;=6999,A2936&gt;=6000),"WA","TAS"))))))</f>
        <v>SA</v>
      </c>
    </row>
    <row r="2937" customFormat="false" ht="14.4" hidden="false" customHeight="false" outlineLevel="0" collapsed="false">
      <c r="A2937" s="155" t="n">
        <v>5631</v>
      </c>
      <c r="B2937" s="155" t="n">
        <v>29</v>
      </c>
      <c r="C2937" s="157" t="str">
        <f aca="false">IF(OR(A2937&lt;=299,AND(A2937&lt;3000,A2937&gt;=1000)),"NSW",IF(AND(A2937&lt;=999,A2937&gt;=800),"NT",IF(OR(AND(A2937&lt;=8999,A2937&gt;=8000),AND(A2937&lt;=3999,A2937&gt;=3000)),"VIC",IF(OR(AND(A2937&lt;=9999,A2937&gt;=9000),AND(A2937&lt;=4999,A2937&gt;=4000)),"QLD",IF(AND(A2937&lt;=5999,A2937&gt;=5000),"SA",IF(AND(A2937&lt;=6999,A2937&gt;=6000),"WA","TAS"))))))</f>
        <v>SA</v>
      </c>
    </row>
    <row r="2938" customFormat="false" ht="14.4" hidden="false" customHeight="false" outlineLevel="0" collapsed="false">
      <c r="A2938" s="155" t="n">
        <v>5632</v>
      </c>
      <c r="B2938" s="155" t="n">
        <v>29</v>
      </c>
      <c r="C2938" s="157" t="str">
        <f aca="false">IF(OR(A2938&lt;=299,AND(A2938&lt;3000,A2938&gt;=1000)),"NSW",IF(AND(A2938&lt;=999,A2938&gt;=800),"NT",IF(OR(AND(A2938&lt;=8999,A2938&gt;=8000),AND(A2938&lt;=3999,A2938&gt;=3000)),"VIC",IF(OR(AND(A2938&lt;=9999,A2938&gt;=9000),AND(A2938&lt;=4999,A2938&gt;=4000)),"QLD",IF(AND(A2938&lt;=5999,A2938&gt;=5000),"SA",IF(AND(A2938&lt;=6999,A2938&gt;=6000),"WA","TAS"))))))</f>
        <v>SA</v>
      </c>
    </row>
    <row r="2939" customFormat="false" ht="14.4" hidden="false" customHeight="false" outlineLevel="0" collapsed="false">
      <c r="A2939" s="155" t="n">
        <v>5633</v>
      </c>
      <c r="B2939" s="155" t="n">
        <v>29</v>
      </c>
      <c r="C2939" s="157" t="str">
        <f aca="false">IF(OR(A2939&lt;=299,AND(A2939&lt;3000,A2939&gt;=1000)),"NSW",IF(AND(A2939&lt;=999,A2939&gt;=800),"NT",IF(OR(AND(A2939&lt;=8999,A2939&gt;=8000),AND(A2939&lt;=3999,A2939&gt;=3000)),"VIC",IF(OR(AND(A2939&lt;=9999,A2939&gt;=9000),AND(A2939&lt;=4999,A2939&gt;=4000)),"QLD",IF(AND(A2939&lt;=5999,A2939&gt;=5000),"SA",IF(AND(A2939&lt;=6999,A2939&gt;=6000),"WA","TAS"))))))</f>
        <v>SA</v>
      </c>
    </row>
    <row r="2940" customFormat="false" ht="14.4" hidden="false" customHeight="false" outlineLevel="0" collapsed="false">
      <c r="A2940" s="155" t="n">
        <v>5640</v>
      </c>
      <c r="B2940" s="155" t="n">
        <v>29</v>
      </c>
      <c r="C2940" s="157" t="str">
        <f aca="false">IF(OR(A2940&lt;=299,AND(A2940&lt;3000,A2940&gt;=1000)),"NSW",IF(AND(A2940&lt;=999,A2940&gt;=800),"NT",IF(OR(AND(A2940&lt;=8999,A2940&gt;=8000),AND(A2940&lt;=3999,A2940&gt;=3000)),"VIC",IF(OR(AND(A2940&lt;=9999,A2940&gt;=9000),AND(A2940&lt;=4999,A2940&gt;=4000)),"QLD",IF(AND(A2940&lt;=5999,A2940&gt;=5000),"SA",IF(AND(A2940&lt;=6999,A2940&gt;=6000),"WA","TAS"))))))</f>
        <v>SA</v>
      </c>
    </row>
    <row r="2941" customFormat="false" ht="14.4" hidden="false" customHeight="false" outlineLevel="0" collapsed="false">
      <c r="A2941" s="155" t="n">
        <v>5641</v>
      </c>
      <c r="B2941" s="155" t="n">
        <v>29</v>
      </c>
      <c r="C2941" s="157" t="str">
        <f aca="false">IF(OR(A2941&lt;=299,AND(A2941&lt;3000,A2941&gt;=1000)),"NSW",IF(AND(A2941&lt;=999,A2941&gt;=800),"NT",IF(OR(AND(A2941&lt;=8999,A2941&gt;=8000),AND(A2941&lt;=3999,A2941&gt;=3000)),"VIC",IF(OR(AND(A2941&lt;=9999,A2941&gt;=9000),AND(A2941&lt;=4999,A2941&gt;=4000)),"QLD",IF(AND(A2941&lt;=5999,A2941&gt;=5000),"SA",IF(AND(A2941&lt;=6999,A2941&gt;=6000),"WA","TAS"))))))</f>
        <v>SA</v>
      </c>
    </row>
    <row r="2942" customFormat="false" ht="14.4" hidden="false" customHeight="false" outlineLevel="0" collapsed="false">
      <c r="A2942" s="155" t="n">
        <v>5642</v>
      </c>
      <c r="B2942" s="155" t="n">
        <v>29</v>
      </c>
      <c r="C2942" s="157" t="str">
        <f aca="false">IF(OR(A2942&lt;=299,AND(A2942&lt;3000,A2942&gt;=1000)),"NSW",IF(AND(A2942&lt;=999,A2942&gt;=800),"NT",IF(OR(AND(A2942&lt;=8999,A2942&gt;=8000),AND(A2942&lt;=3999,A2942&gt;=3000)),"VIC",IF(OR(AND(A2942&lt;=9999,A2942&gt;=9000),AND(A2942&lt;=4999,A2942&gt;=4000)),"QLD",IF(AND(A2942&lt;=5999,A2942&gt;=5000),"SA",IF(AND(A2942&lt;=6999,A2942&gt;=6000),"WA","TAS"))))))</f>
        <v>SA</v>
      </c>
    </row>
    <row r="2943" customFormat="false" ht="14.4" hidden="false" customHeight="false" outlineLevel="0" collapsed="false">
      <c r="A2943" s="155" t="n">
        <v>5650</v>
      </c>
      <c r="B2943" s="155" t="n">
        <v>29</v>
      </c>
      <c r="C2943" s="157" t="str">
        <f aca="false">IF(OR(A2943&lt;=299,AND(A2943&lt;3000,A2943&gt;=1000)),"NSW",IF(AND(A2943&lt;=999,A2943&gt;=800),"NT",IF(OR(AND(A2943&lt;=8999,A2943&gt;=8000),AND(A2943&lt;=3999,A2943&gt;=3000)),"VIC",IF(OR(AND(A2943&lt;=9999,A2943&gt;=9000),AND(A2943&lt;=4999,A2943&gt;=4000)),"QLD",IF(AND(A2943&lt;=5999,A2943&gt;=5000),"SA",IF(AND(A2943&lt;=6999,A2943&gt;=6000),"WA","TAS"))))))</f>
        <v>SA</v>
      </c>
    </row>
    <row r="2944" customFormat="false" ht="14.4" hidden="false" customHeight="false" outlineLevel="0" collapsed="false">
      <c r="A2944" s="155" t="n">
        <v>5651</v>
      </c>
      <c r="B2944" s="155" t="n">
        <v>29</v>
      </c>
      <c r="C2944" s="157" t="str">
        <f aca="false">IF(OR(A2944&lt;=299,AND(A2944&lt;3000,A2944&gt;=1000)),"NSW",IF(AND(A2944&lt;=999,A2944&gt;=800),"NT",IF(OR(AND(A2944&lt;=8999,A2944&gt;=8000),AND(A2944&lt;=3999,A2944&gt;=3000)),"VIC",IF(OR(AND(A2944&lt;=9999,A2944&gt;=9000),AND(A2944&lt;=4999,A2944&gt;=4000)),"QLD",IF(AND(A2944&lt;=5999,A2944&gt;=5000),"SA",IF(AND(A2944&lt;=6999,A2944&gt;=6000),"WA","TAS"))))))</f>
        <v>SA</v>
      </c>
    </row>
    <row r="2945" customFormat="false" ht="14.4" hidden="false" customHeight="false" outlineLevel="0" collapsed="false">
      <c r="A2945" s="155" t="n">
        <v>5652</v>
      </c>
      <c r="B2945" s="155" t="n">
        <v>29</v>
      </c>
      <c r="C2945" s="157" t="str">
        <f aca="false">IF(OR(A2945&lt;=299,AND(A2945&lt;3000,A2945&gt;=1000)),"NSW",IF(AND(A2945&lt;=999,A2945&gt;=800),"NT",IF(OR(AND(A2945&lt;=8999,A2945&gt;=8000),AND(A2945&lt;=3999,A2945&gt;=3000)),"VIC",IF(OR(AND(A2945&lt;=9999,A2945&gt;=9000),AND(A2945&lt;=4999,A2945&gt;=4000)),"QLD",IF(AND(A2945&lt;=5999,A2945&gt;=5000),"SA",IF(AND(A2945&lt;=6999,A2945&gt;=6000),"WA","TAS"))))))</f>
        <v>SA</v>
      </c>
    </row>
    <row r="2946" customFormat="false" ht="14.4" hidden="false" customHeight="false" outlineLevel="0" collapsed="false">
      <c r="A2946" s="155" t="n">
        <v>5653</v>
      </c>
      <c r="B2946" s="155" t="n">
        <v>29</v>
      </c>
      <c r="C2946" s="157" t="str">
        <f aca="false">IF(OR(A2946&lt;=299,AND(A2946&lt;3000,A2946&gt;=1000)),"NSW",IF(AND(A2946&lt;=999,A2946&gt;=800),"NT",IF(OR(AND(A2946&lt;=8999,A2946&gt;=8000),AND(A2946&lt;=3999,A2946&gt;=3000)),"VIC",IF(OR(AND(A2946&lt;=9999,A2946&gt;=9000),AND(A2946&lt;=4999,A2946&gt;=4000)),"QLD",IF(AND(A2946&lt;=5999,A2946&gt;=5000),"SA",IF(AND(A2946&lt;=6999,A2946&gt;=6000),"WA","TAS"))))))</f>
        <v>SA</v>
      </c>
    </row>
    <row r="2947" customFormat="false" ht="14.4" hidden="false" customHeight="false" outlineLevel="0" collapsed="false">
      <c r="A2947" s="155" t="n">
        <v>5654</v>
      </c>
      <c r="B2947" s="155" t="n">
        <v>29</v>
      </c>
      <c r="C2947" s="157" t="str">
        <f aca="false">IF(OR(A2947&lt;=299,AND(A2947&lt;3000,A2947&gt;=1000)),"NSW",IF(AND(A2947&lt;=999,A2947&gt;=800),"NT",IF(OR(AND(A2947&lt;=8999,A2947&gt;=8000),AND(A2947&lt;=3999,A2947&gt;=3000)),"VIC",IF(OR(AND(A2947&lt;=9999,A2947&gt;=9000),AND(A2947&lt;=4999,A2947&gt;=4000)),"QLD",IF(AND(A2947&lt;=5999,A2947&gt;=5000),"SA",IF(AND(A2947&lt;=6999,A2947&gt;=6000),"WA","TAS"))))))</f>
        <v>SA</v>
      </c>
    </row>
    <row r="2948" customFormat="false" ht="14.4" hidden="false" customHeight="false" outlineLevel="0" collapsed="false">
      <c r="A2948" s="155" t="n">
        <v>5655</v>
      </c>
      <c r="B2948" s="155" t="n">
        <v>29</v>
      </c>
      <c r="C2948" s="157" t="str">
        <f aca="false">IF(OR(A2948&lt;=299,AND(A2948&lt;3000,A2948&gt;=1000)),"NSW",IF(AND(A2948&lt;=999,A2948&gt;=800),"NT",IF(OR(AND(A2948&lt;=8999,A2948&gt;=8000),AND(A2948&lt;=3999,A2948&gt;=3000)),"VIC",IF(OR(AND(A2948&lt;=9999,A2948&gt;=9000),AND(A2948&lt;=4999,A2948&gt;=4000)),"QLD",IF(AND(A2948&lt;=5999,A2948&gt;=5000),"SA",IF(AND(A2948&lt;=6999,A2948&gt;=6000),"WA","TAS"))))))</f>
        <v>SA</v>
      </c>
    </row>
    <row r="2949" customFormat="false" ht="14.4" hidden="false" customHeight="false" outlineLevel="0" collapsed="false">
      <c r="A2949" s="155" t="n">
        <v>5660</v>
      </c>
      <c r="B2949" s="155" t="n">
        <v>29</v>
      </c>
      <c r="C2949" s="157" t="str">
        <f aca="false">IF(OR(A2949&lt;=299,AND(A2949&lt;3000,A2949&gt;=1000)),"NSW",IF(AND(A2949&lt;=999,A2949&gt;=800),"NT",IF(OR(AND(A2949&lt;=8999,A2949&gt;=8000),AND(A2949&lt;=3999,A2949&gt;=3000)),"VIC",IF(OR(AND(A2949&lt;=9999,A2949&gt;=9000),AND(A2949&lt;=4999,A2949&gt;=4000)),"QLD",IF(AND(A2949&lt;=5999,A2949&gt;=5000),"SA",IF(AND(A2949&lt;=6999,A2949&gt;=6000),"WA","TAS"))))))</f>
        <v>SA</v>
      </c>
    </row>
    <row r="2950" customFormat="false" ht="14.4" hidden="false" customHeight="false" outlineLevel="0" collapsed="false">
      <c r="A2950" s="155" t="n">
        <v>5661</v>
      </c>
      <c r="B2950" s="155" t="n">
        <v>29</v>
      </c>
      <c r="C2950" s="157" t="str">
        <f aca="false">IF(OR(A2950&lt;=299,AND(A2950&lt;3000,A2950&gt;=1000)),"NSW",IF(AND(A2950&lt;=999,A2950&gt;=800),"NT",IF(OR(AND(A2950&lt;=8999,A2950&gt;=8000),AND(A2950&lt;=3999,A2950&gt;=3000)),"VIC",IF(OR(AND(A2950&lt;=9999,A2950&gt;=9000),AND(A2950&lt;=4999,A2950&gt;=4000)),"QLD",IF(AND(A2950&lt;=5999,A2950&gt;=5000),"SA",IF(AND(A2950&lt;=6999,A2950&gt;=6000),"WA","TAS"))))))</f>
        <v>SA</v>
      </c>
    </row>
    <row r="2951" customFormat="false" ht="14.4" hidden="false" customHeight="false" outlineLevel="0" collapsed="false">
      <c r="A2951" s="155" t="n">
        <v>5670</v>
      </c>
      <c r="B2951" s="155" t="n">
        <v>29</v>
      </c>
      <c r="C2951" s="157" t="str">
        <f aca="false">IF(OR(A2951&lt;=299,AND(A2951&lt;3000,A2951&gt;=1000)),"NSW",IF(AND(A2951&lt;=999,A2951&gt;=800),"NT",IF(OR(AND(A2951&lt;=8999,A2951&gt;=8000),AND(A2951&lt;=3999,A2951&gt;=3000)),"VIC",IF(OR(AND(A2951&lt;=9999,A2951&gt;=9000),AND(A2951&lt;=4999,A2951&gt;=4000)),"QLD",IF(AND(A2951&lt;=5999,A2951&gt;=5000),"SA",IF(AND(A2951&lt;=6999,A2951&gt;=6000),"WA","TAS"))))))</f>
        <v>SA</v>
      </c>
    </row>
    <row r="2952" customFormat="false" ht="14.4" hidden="false" customHeight="false" outlineLevel="0" collapsed="false">
      <c r="A2952" s="155" t="n">
        <v>5671</v>
      </c>
      <c r="B2952" s="155" t="n">
        <v>29</v>
      </c>
      <c r="C2952" s="157" t="str">
        <f aca="false">IF(OR(A2952&lt;=299,AND(A2952&lt;3000,A2952&gt;=1000)),"NSW",IF(AND(A2952&lt;=999,A2952&gt;=800),"NT",IF(OR(AND(A2952&lt;=8999,A2952&gt;=8000),AND(A2952&lt;=3999,A2952&gt;=3000)),"VIC",IF(OR(AND(A2952&lt;=9999,A2952&gt;=9000),AND(A2952&lt;=4999,A2952&gt;=4000)),"QLD",IF(AND(A2952&lt;=5999,A2952&gt;=5000),"SA",IF(AND(A2952&lt;=6999,A2952&gt;=6000),"WA","TAS"))))))</f>
        <v>SA</v>
      </c>
    </row>
    <row r="2953" customFormat="false" ht="14.4" hidden="false" customHeight="false" outlineLevel="0" collapsed="false">
      <c r="A2953" s="155" t="n">
        <v>5680</v>
      </c>
      <c r="B2953" s="155" t="n">
        <v>29</v>
      </c>
      <c r="C2953" s="157" t="str">
        <f aca="false">IF(OR(A2953&lt;=299,AND(A2953&lt;3000,A2953&gt;=1000)),"NSW",IF(AND(A2953&lt;=999,A2953&gt;=800),"NT",IF(OR(AND(A2953&lt;=8999,A2953&gt;=8000),AND(A2953&lt;=3999,A2953&gt;=3000)),"VIC",IF(OR(AND(A2953&lt;=9999,A2953&gt;=9000),AND(A2953&lt;=4999,A2953&gt;=4000)),"QLD",IF(AND(A2953&lt;=5999,A2953&gt;=5000),"SA",IF(AND(A2953&lt;=6999,A2953&gt;=6000),"WA","TAS"))))))</f>
        <v>SA</v>
      </c>
    </row>
    <row r="2954" customFormat="false" ht="14.4" hidden="false" customHeight="false" outlineLevel="0" collapsed="false">
      <c r="A2954" s="155" t="n">
        <v>5690</v>
      </c>
      <c r="B2954" s="155" t="n">
        <v>29</v>
      </c>
      <c r="C2954" s="157" t="str">
        <f aca="false">IF(OR(A2954&lt;=299,AND(A2954&lt;3000,A2954&gt;=1000)),"NSW",IF(AND(A2954&lt;=999,A2954&gt;=800),"NT",IF(OR(AND(A2954&lt;=8999,A2954&gt;=8000),AND(A2954&lt;=3999,A2954&gt;=3000)),"VIC",IF(OR(AND(A2954&lt;=9999,A2954&gt;=9000),AND(A2954&lt;=4999,A2954&gt;=4000)),"QLD",IF(AND(A2954&lt;=5999,A2954&gt;=5000),"SA",IF(AND(A2954&lt;=6999,A2954&gt;=6000),"WA","TAS"))))))</f>
        <v>SA</v>
      </c>
    </row>
    <row r="2955" customFormat="false" ht="14.4" hidden="false" customHeight="false" outlineLevel="0" collapsed="false">
      <c r="A2955" s="155" t="n">
        <v>5700</v>
      </c>
      <c r="B2955" s="155" t="n">
        <v>32</v>
      </c>
      <c r="C2955" s="157" t="str">
        <f aca="false">IF(OR(A2955&lt;=299,AND(A2955&lt;3000,A2955&gt;=1000)),"NSW",IF(AND(A2955&lt;=999,A2955&gt;=800),"NT",IF(OR(AND(A2955&lt;=8999,A2955&gt;=8000),AND(A2955&lt;=3999,A2955&gt;=3000)),"VIC",IF(OR(AND(A2955&lt;=9999,A2955&gt;=9000),AND(A2955&lt;=4999,A2955&gt;=4000)),"QLD",IF(AND(A2955&lt;=5999,A2955&gt;=5000),"SA",IF(AND(A2955&lt;=6999,A2955&gt;=6000),"WA","TAS"))))))</f>
        <v>SA</v>
      </c>
    </row>
    <row r="2956" customFormat="false" ht="14.4" hidden="false" customHeight="false" outlineLevel="0" collapsed="false">
      <c r="A2956" s="155" t="n">
        <v>5710</v>
      </c>
      <c r="B2956" s="155" t="n">
        <v>32</v>
      </c>
      <c r="C2956" s="157" t="str">
        <f aca="false">IF(OR(A2956&lt;=299,AND(A2956&lt;3000,A2956&gt;=1000)),"NSW",IF(AND(A2956&lt;=999,A2956&gt;=800),"NT",IF(OR(AND(A2956&lt;=8999,A2956&gt;=8000),AND(A2956&lt;=3999,A2956&gt;=3000)),"VIC",IF(OR(AND(A2956&lt;=9999,A2956&gt;=9000),AND(A2956&lt;=4999,A2956&gt;=4000)),"QLD",IF(AND(A2956&lt;=5999,A2956&gt;=5000),"SA",IF(AND(A2956&lt;=6999,A2956&gt;=6000),"WA","TAS"))))))</f>
        <v>SA</v>
      </c>
    </row>
    <row r="2957" customFormat="false" ht="14.4" hidden="false" customHeight="false" outlineLevel="0" collapsed="false">
      <c r="A2957" s="155" t="n">
        <v>5720</v>
      </c>
      <c r="B2957" s="155" t="n">
        <v>30</v>
      </c>
      <c r="C2957" s="157" t="str">
        <f aca="false">IF(OR(A2957&lt;=299,AND(A2957&lt;3000,A2957&gt;=1000)),"NSW",IF(AND(A2957&lt;=999,A2957&gt;=800),"NT",IF(OR(AND(A2957&lt;=8999,A2957&gt;=8000),AND(A2957&lt;=3999,A2957&gt;=3000)),"VIC",IF(OR(AND(A2957&lt;=9999,A2957&gt;=9000),AND(A2957&lt;=4999,A2957&gt;=4000)),"QLD",IF(AND(A2957&lt;=5999,A2957&gt;=5000),"SA",IF(AND(A2957&lt;=6999,A2957&gt;=6000),"WA","TAS"))))))</f>
        <v>SA</v>
      </c>
    </row>
    <row r="2958" customFormat="false" ht="14.4" hidden="false" customHeight="false" outlineLevel="0" collapsed="false">
      <c r="A2958" s="155" t="n">
        <v>5722</v>
      </c>
      <c r="B2958" s="155" t="n">
        <v>30</v>
      </c>
      <c r="C2958" s="157" t="str">
        <f aca="false">IF(OR(A2958&lt;=299,AND(A2958&lt;3000,A2958&gt;=1000)),"NSW",IF(AND(A2958&lt;=999,A2958&gt;=800),"NT",IF(OR(AND(A2958&lt;=8999,A2958&gt;=8000),AND(A2958&lt;=3999,A2958&gt;=3000)),"VIC",IF(OR(AND(A2958&lt;=9999,A2958&gt;=9000),AND(A2958&lt;=4999,A2958&gt;=4000)),"QLD",IF(AND(A2958&lt;=5999,A2958&gt;=5000),"SA",IF(AND(A2958&lt;=6999,A2958&gt;=6000),"WA","TAS"))))))</f>
        <v>SA</v>
      </c>
    </row>
    <row r="2959" customFormat="false" ht="14.4" hidden="false" customHeight="false" outlineLevel="0" collapsed="false">
      <c r="A2959" s="155" t="n">
        <v>5723</v>
      </c>
      <c r="B2959" s="155" t="n">
        <v>30</v>
      </c>
      <c r="C2959" s="157" t="str">
        <f aca="false">IF(OR(A2959&lt;=299,AND(A2959&lt;3000,A2959&gt;=1000)),"NSW",IF(AND(A2959&lt;=999,A2959&gt;=800),"NT",IF(OR(AND(A2959&lt;=8999,A2959&gt;=8000),AND(A2959&lt;=3999,A2959&gt;=3000)),"VIC",IF(OR(AND(A2959&lt;=9999,A2959&gt;=9000),AND(A2959&lt;=4999,A2959&gt;=4000)),"QLD",IF(AND(A2959&lt;=5999,A2959&gt;=5000),"SA",IF(AND(A2959&lt;=6999,A2959&gt;=6000),"WA","TAS"))))))</f>
        <v>SA</v>
      </c>
    </row>
    <row r="2960" customFormat="false" ht="14.4" hidden="false" customHeight="false" outlineLevel="0" collapsed="false">
      <c r="A2960" s="155" t="n">
        <v>5724</v>
      </c>
      <c r="B2960" s="155" t="n">
        <v>30</v>
      </c>
      <c r="C2960" s="157" t="str">
        <f aca="false">IF(OR(A2960&lt;=299,AND(A2960&lt;3000,A2960&gt;=1000)),"NSW",IF(AND(A2960&lt;=999,A2960&gt;=800),"NT",IF(OR(AND(A2960&lt;=8999,A2960&gt;=8000),AND(A2960&lt;=3999,A2960&gt;=3000)),"VIC",IF(OR(AND(A2960&lt;=9999,A2960&gt;=9000),AND(A2960&lt;=4999,A2960&gt;=4000)),"QLD",IF(AND(A2960&lt;=5999,A2960&gt;=5000),"SA",IF(AND(A2960&lt;=6999,A2960&gt;=6000),"WA","TAS"))))))</f>
        <v>SA</v>
      </c>
    </row>
    <row r="2961" customFormat="false" ht="14.4" hidden="false" customHeight="false" outlineLevel="0" collapsed="false">
      <c r="A2961" s="155" t="n">
        <v>5725</v>
      </c>
      <c r="B2961" s="155" t="n">
        <v>30</v>
      </c>
      <c r="C2961" s="157" t="str">
        <f aca="false">IF(OR(A2961&lt;=299,AND(A2961&lt;3000,A2961&gt;=1000)),"NSW",IF(AND(A2961&lt;=999,A2961&gt;=800),"NT",IF(OR(AND(A2961&lt;=8999,A2961&gt;=8000),AND(A2961&lt;=3999,A2961&gt;=3000)),"VIC",IF(OR(AND(A2961&lt;=9999,A2961&gt;=9000),AND(A2961&lt;=4999,A2961&gt;=4000)),"QLD",IF(AND(A2961&lt;=5999,A2961&gt;=5000),"SA",IF(AND(A2961&lt;=6999,A2961&gt;=6000),"WA","TAS"))))))</f>
        <v>SA</v>
      </c>
    </row>
    <row r="2962" customFormat="false" ht="14.4" hidden="false" customHeight="false" outlineLevel="0" collapsed="false">
      <c r="A2962" s="155" t="n">
        <v>5730</v>
      </c>
      <c r="B2962" s="155" t="n">
        <v>31</v>
      </c>
      <c r="C2962" s="157" t="str">
        <f aca="false">IF(OR(A2962&lt;=299,AND(A2962&lt;3000,A2962&gt;=1000)),"NSW",IF(AND(A2962&lt;=999,A2962&gt;=800),"NT",IF(OR(AND(A2962&lt;=8999,A2962&gt;=8000),AND(A2962&lt;=3999,A2962&gt;=3000)),"VIC",IF(OR(AND(A2962&lt;=9999,A2962&gt;=9000),AND(A2962&lt;=4999,A2962&gt;=4000)),"QLD",IF(AND(A2962&lt;=5999,A2962&gt;=5000),"SA",IF(AND(A2962&lt;=6999,A2962&gt;=6000),"WA","TAS"))))))</f>
        <v>SA</v>
      </c>
    </row>
    <row r="2963" customFormat="false" ht="14.4" hidden="false" customHeight="false" outlineLevel="0" collapsed="false">
      <c r="A2963" s="155" t="n">
        <v>5731</v>
      </c>
      <c r="B2963" s="155" t="n">
        <v>31</v>
      </c>
      <c r="C2963" s="157" t="str">
        <f aca="false">IF(OR(A2963&lt;=299,AND(A2963&lt;3000,A2963&gt;=1000)),"NSW",IF(AND(A2963&lt;=999,A2963&gt;=800),"NT",IF(OR(AND(A2963&lt;=8999,A2963&gt;=8000),AND(A2963&lt;=3999,A2963&gt;=3000)),"VIC",IF(OR(AND(A2963&lt;=9999,A2963&gt;=9000),AND(A2963&lt;=4999,A2963&gt;=4000)),"QLD",IF(AND(A2963&lt;=5999,A2963&gt;=5000),"SA",IF(AND(A2963&lt;=6999,A2963&gt;=6000),"WA","TAS"))))))</f>
        <v>SA</v>
      </c>
    </row>
    <row r="2964" customFormat="false" ht="14.4" hidden="false" customHeight="false" outlineLevel="0" collapsed="false">
      <c r="A2964" s="155" t="n">
        <v>5732</v>
      </c>
      <c r="B2964" s="155" t="n">
        <v>31</v>
      </c>
      <c r="C2964" s="157" t="str">
        <f aca="false">IF(OR(A2964&lt;=299,AND(A2964&lt;3000,A2964&gt;=1000)),"NSW",IF(AND(A2964&lt;=999,A2964&gt;=800),"NT",IF(OR(AND(A2964&lt;=8999,A2964&gt;=8000),AND(A2964&lt;=3999,A2964&gt;=3000)),"VIC",IF(OR(AND(A2964&lt;=9999,A2964&gt;=9000),AND(A2964&lt;=4999,A2964&gt;=4000)),"QLD",IF(AND(A2964&lt;=5999,A2964&gt;=5000),"SA",IF(AND(A2964&lt;=6999,A2964&gt;=6000),"WA","TAS"))))))</f>
        <v>SA</v>
      </c>
    </row>
    <row r="2965" customFormat="false" ht="14.4" hidden="false" customHeight="false" outlineLevel="0" collapsed="false">
      <c r="A2965" s="155" t="n">
        <v>5733</v>
      </c>
      <c r="B2965" s="155" t="n">
        <v>31</v>
      </c>
      <c r="C2965" s="157" t="str">
        <f aca="false">IF(OR(A2965&lt;=299,AND(A2965&lt;3000,A2965&gt;=1000)),"NSW",IF(AND(A2965&lt;=999,A2965&gt;=800),"NT",IF(OR(AND(A2965&lt;=8999,A2965&gt;=8000),AND(A2965&lt;=3999,A2965&gt;=3000)),"VIC",IF(OR(AND(A2965&lt;=9999,A2965&gt;=9000),AND(A2965&lt;=4999,A2965&gt;=4000)),"QLD",IF(AND(A2965&lt;=5999,A2965&gt;=5000),"SA",IF(AND(A2965&lt;=6999,A2965&gt;=6000),"WA","TAS"))))))</f>
        <v>SA</v>
      </c>
    </row>
    <row r="2966" customFormat="false" ht="14.4" hidden="false" customHeight="false" outlineLevel="0" collapsed="false">
      <c r="A2966" s="155" t="n">
        <v>5734</v>
      </c>
      <c r="B2966" s="155" t="n">
        <v>31</v>
      </c>
      <c r="C2966" s="157" t="str">
        <f aca="false">IF(OR(A2966&lt;=299,AND(A2966&lt;3000,A2966&gt;=1000)),"NSW",IF(AND(A2966&lt;=999,A2966&gt;=800),"NT",IF(OR(AND(A2966&lt;=8999,A2966&gt;=8000),AND(A2966&lt;=3999,A2966&gt;=3000)),"VIC",IF(OR(AND(A2966&lt;=9999,A2966&gt;=9000),AND(A2966&lt;=4999,A2966&gt;=4000)),"QLD",IF(AND(A2966&lt;=5999,A2966&gt;=5000),"SA",IF(AND(A2966&lt;=6999,A2966&gt;=6000),"WA","TAS"))))))</f>
        <v>SA</v>
      </c>
    </row>
    <row r="2967" customFormat="false" ht="14.4" hidden="false" customHeight="false" outlineLevel="0" collapsed="false">
      <c r="A2967" s="155" t="n">
        <v>5800</v>
      </c>
      <c r="B2967" s="155" t="n">
        <v>33</v>
      </c>
      <c r="C2967" s="157" t="str">
        <f aca="false">IF(OR(A2967&lt;=299,AND(A2967&lt;3000,A2967&gt;=1000)),"NSW",IF(AND(A2967&lt;=999,A2967&gt;=800),"NT",IF(OR(AND(A2967&lt;=8999,A2967&gt;=8000),AND(A2967&lt;=3999,A2967&gt;=3000)),"VIC",IF(OR(AND(A2967&lt;=9999,A2967&gt;=9000),AND(A2967&lt;=4999,A2967&gt;=4000)),"QLD",IF(AND(A2967&lt;=5999,A2967&gt;=5000),"SA",IF(AND(A2967&lt;=6999,A2967&gt;=6000),"WA","TAS"))))))</f>
        <v>SA</v>
      </c>
    </row>
    <row r="2968" customFormat="false" ht="14.4" hidden="false" customHeight="false" outlineLevel="0" collapsed="false">
      <c r="A2968" s="155" t="n">
        <v>5810</v>
      </c>
      <c r="B2968" s="155" t="n">
        <v>33</v>
      </c>
      <c r="C2968" s="157" t="str">
        <f aca="false">IF(OR(A2968&lt;=299,AND(A2968&lt;3000,A2968&gt;=1000)),"NSW",IF(AND(A2968&lt;=999,A2968&gt;=800),"NT",IF(OR(AND(A2968&lt;=8999,A2968&gt;=8000),AND(A2968&lt;=3999,A2968&gt;=3000)),"VIC",IF(OR(AND(A2968&lt;=9999,A2968&gt;=9000),AND(A2968&lt;=4999,A2968&gt;=4000)),"QLD",IF(AND(A2968&lt;=5999,A2968&gt;=5000),"SA",IF(AND(A2968&lt;=6999,A2968&gt;=6000),"WA","TAS"))))))</f>
        <v>SA</v>
      </c>
    </row>
    <row r="2969" customFormat="false" ht="14.4" hidden="false" customHeight="false" outlineLevel="0" collapsed="false">
      <c r="A2969" s="155" t="n">
        <v>5839</v>
      </c>
      <c r="B2969" s="155" t="n">
        <v>33</v>
      </c>
      <c r="C2969" s="157" t="str">
        <f aca="false">IF(OR(A2969&lt;=299,AND(A2969&lt;3000,A2969&gt;=1000)),"NSW",IF(AND(A2969&lt;=999,A2969&gt;=800),"NT",IF(OR(AND(A2969&lt;=8999,A2969&gt;=8000),AND(A2969&lt;=3999,A2969&gt;=3000)),"VIC",IF(OR(AND(A2969&lt;=9999,A2969&gt;=9000),AND(A2969&lt;=4999,A2969&gt;=4000)),"QLD",IF(AND(A2969&lt;=5999,A2969&gt;=5000),"SA",IF(AND(A2969&lt;=6999,A2969&gt;=6000),"WA","TAS"))))))</f>
        <v>SA</v>
      </c>
    </row>
    <row r="2970" customFormat="false" ht="14.4" hidden="false" customHeight="false" outlineLevel="0" collapsed="false">
      <c r="A2970" s="155" t="n">
        <v>5880</v>
      </c>
      <c r="B2970" s="155" t="n">
        <v>33</v>
      </c>
      <c r="C2970" s="157" t="str">
        <f aca="false">IF(OR(A2970&lt;=299,AND(A2970&lt;3000,A2970&gt;=1000)),"NSW",IF(AND(A2970&lt;=999,A2970&gt;=800),"NT",IF(OR(AND(A2970&lt;=8999,A2970&gt;=8000),AND(A2970&lt;=3999,A2970&gt;=3000)),"VIC",IF(OR(AND(A2970&lt;=9999,A2970&gt;=9000),AND(A2970&lt;=4999,A2970&gt;=4000)),"QLD",IF(AND(A2970&lt;=5999,A2970&gt;=5000),"SA",IF(AND(A2970&lt;=6999,A2970&gt;=6000),"WA","TAS"))))))</f>
        <v>SA</v>
      </c>
    </row>
    <row r="2971" customFormat="false" ht="14.4" hidden="false" customHeight="false" outlineLevel="0" collapsed="false">
      <c r="A2971" s="155" t="n">
        <v>5881</v>
      </c>
      <c r="B2971" s="155" t="n">
        <v>33</v>
      </c>
      <c r="C2971" s="157" t="str">
        <f aca="false">IF(OR(A2971&lt;=299,AND(A2971&lt;3000,A2971&gt;=1000)),"NSW",IF(AND(A2971&lt;=999,A2971&gt;=800),"NT",IF(OR(AND(A2971&lt;=8999,A2971&gt;=8000),AND(A2971&lt;=3999,A2971&gt;=3000)),"VIC",IF(OR(AND(A2971&lt;=9999,A2971&gt;=9000),AND(A2971&lt;=4999,A2971&gt;=4000)),"QLD",IF(AND(A2971&lt;=5999,A2971&gt;=5000),"SA",IF(AND(A2971&lt;=6999,A2971&gt;=6000),"WA","TAS"))))))</f>
        <v>SA</v>
      </c>
    </row>
    <row r="2972" customFormat="false" ht="14.4" hidden="false" customHeight="false" outlineLevel="0" collapsed="false">
      <c r="A2972" s="155" t="n">
        <v>5882</v>
      </c>
      <c r="B2972" s="155" t="n">
        <v>33</v>
      </c>
      <c r="C2972" s="157" t="str">
        <f aca="false">IF(OR(A2972&lt;=299,AND(A2972&lt;3000,A2972&gt;=1000)),"NSW",IF(AND(A2972&lt;=999,A2972&gt;=800),"NT",IF(OR(AND(A2972&lt;=8999,A2972&gt;=8000),AND(A2972&lt;=3999,A2972&gt;=3000)),"VIC",IF(OR(AND(A2972&lt;=9999,A2972&gt;=9000),AND(A2972&lt;=4999,A2972&gt;=4000)),"QLD",IF(AND(A2972&lt;=5999,A2972&gt;=5000),"SA",IF(AND(A2972&lt;=6999,A2972&gt;=6000),"WA","TAS"))))))</f>
        <v>SA</v>
      </c>
    </row>
    <row r="2973" customFormat="false" ht="14.4" hidden="false" customHeight="false" outlineLevel="0" collapsed="false">
      <c r="A2973" s="155" t="n">
        <v>5883</v>
      </c>
      <c r="B2973" s="155" t="n">
        <v>33</v>
      </c>
      <c r="C2973" s="157" t="str">
        <f aca="false">IF(OR(A2973&lt;=299,AND(A2973&lt;3000,A2973&gt;=1000)),"NSW",IF(AND(A2973&lt;=999,A2973&gt;=800),"NT",IF(OR(AND(A2973&lt;=8999,A2973&gt;=8000),AND(A2973&lt;=3999,A2973&gt;=3000)),"VIC",IF(OR(AND(A2973&lt;=9999,A2973&gt;=9000),AND(A2973&lt;=4999,A2973&gt;=4000)),"QLD",IF(AND(A2973&lt;=5999,A2973&gt;=5000),"SA",IF(AND(A2973&lt;=6999,A2973&gt;=6000),"WA","TAS"))))))</f>
        <v>SA</v>
      </c>
    </row>
    <row r="2974" customFormat="false" ht="14.4" hidden="false" customHeight="false" outlineLevel="0" collapsed="false">
      <c r="A2974" s="155" t="n">
        <v>5884</v>
      </c>
      <c r="B2974" s="155" t="n">
        <v>33</v>
      </c>
      <c r="C2974" s="157" t="str">
        <f aca="false">IF(OR(A2974&lt;=299,AND(A2974&lt;3000,A2974&gt;=1000)),"NSW",IF(AND(A2974&lt;=999,A2974&gt;=800),"NT",IF(OR(AND(A2974&lt;=8999,A2974&gt;=8000),AND(A2974&lt;=3999,A2974&gt;=3000)),"VIC",IF(OR(AND(A2974&lt;=9999,A2974&gt;=9000),AND(A2974&lt;=4999,A2974&gt;=4000)),"QLD",IF(AND(A2974&lt;=5999,A2974&gt;=5000),"SA",IF(AND(A2974&lt;=6999,A2974&gt;=6000),"WA","TAS"))))))</f>
        <v>SA</v>
      </c>
    </row>
    <row r="2975" customFormat="false" ht="14.4" hidden="false" customHeight="false" outlineLevel="0" collapsed="false">
      <c r="A2975" s="155" t="n">
        <v>5885</v>
      </c>
      <c r="B2975" s="155" t="n">
        <v>33</v>
      </c>
      <c r="C2975" s="157" t="str">
        <f aca="false">IF(OR(A2975&lt;=299,AND(A2975&lt;3000,A2975&gt;=1000)),"NSW",IF(AND(A2975&lt;=999,A2975&gt;=800),"NT",IF(OR(AND(A2975&lt;=8999,A2975&gt;=8000),AND(A2975&lt;=3999,A2975&gt;=3000)),"VIC",IF(OR(AND(A2975&lt;=9999,A2975&gt;=9000),AND(A2975&lt;=4999,A2975&gt;=4000)),"QLD",IF(AND(A2975&lt;=5999,A2975&gt;=5000),"SA",IF(AND(A2975&lt;=6999,A2975&gt;=6000),"WA","TAS"))))))</f>
        <v>SA</v>
      </c>
    </row>
    <row r="2976" customFormat="false" ht="14.4" hidden="false" customHeight="false" outlineLevel="0" collapsed="false">
      <c r="A2976" s="155" t="n">
        <v>5886</v>
      </c>
      <c r="B2976" s="155" t="n">
        <v>33</v>
      </c>
      <c r="C2976" s="157" t="str">
        <f aca="false">IF(OR(A2976&lt;=299,AND(A2976&lt;3000,A2976&gt;=1000)),"NSW",IF(AND(A2976&lt;=999,A2976&gt;=800),"NT",IF(OR(AND(A2976&lt;=8999,A2976&gt;=8000),AND(A2976&lt;=3999,A2976&gt;=3000)),"VIC",IF(OR(AND(A2976&lt;=9999,A2976&gt;=9000),AND(A2976&lt;=4999,A2976&gt;=4000)),"QLD",IF(AND(A2976&lt;=5999,A2976&gt;=5000),"SA",IF(AND(A2976&lt;=6999,A2976&gt;=6000),"WA","TAS"))))))</f>
        <v>SA</v>
      </c>
    </row>
    <row r="2977" customFormat="false" ht="14.4" hidden="false" customHeight="false" outlineLevel="0" collapsed="false">
      <c r="A2977" s="155" t="n">
        <v>5887</v>
      </c>
      <c r="B2977" s="155" t="n">
        <v>33</v>
      </c>
      <c r="C2977" s="157" t="str">
        <f aca="false">IF(OR(A2977&lt;=299,AND(A2977&lt;3000,A2977&gt;=1000)),"NSW",IF(AND(A2977&lt;=999,A2977&gt;=800),"NT",IF(OR(AND(A2977&lt;=8999,A2977&gt;=8000),AND(A2977&lt;=3999,A2977&gt;=3000)),"VIC",IF(OR(AND(A2977&lt;=9999,A2977&gt;=9000),AND(A2977&lt;=4999,A2977&gt;=4000)),"QLD",IF(AND(A2977&lt;=5999,A2977&gt;=5000),"SA",IF(AND(A2977&lt;=6999,A2977&gt;=6000),"WA","TAS"))))))</f>
        <v>SA</v>
      </c>
    </row>
    <row r="2978" customFormat="false" ht="14.4" hidden="false" customHeight="false" outlineLevel="0" collapsed="false">
      <c r="A2978" s="155" t="n">
        <v>5888</v>
      </c>
      <c r="B2978" s="155" t="n">
        <v>33</v>
      </c>
      <c r="C2978" s="157" t="str">
        <f aca="false">IF(OR(A2978&lt;=299,AND(A2978&lt;3000,A2978&gt;=1000)),"NSW",IF(AND(A2978&lt;=999,A2978&gt;=800),"NT",IF(OR(AND(A2978&lt;=8999,A2978&gt;=8000),AND(A2978&lt;=3999,A2978&gt;=3000)),"VIC",IF(OR(AND(A2978&lt;=9999,A2978&gt;=9000),AND(A2978&lt;=4999,A2978&gt;=4000)),"QLD",IF(AND(A2978&lt;=5999,A2978&gt;=5000),"SA",IF(AND(A2978&lt;=6999,A2978&gt;=6000),"WA","TAS"))))))</f>
        <v>SA</v>
      </c>
    </row>
    <row r="2979" customFormat="false" ht="14.4" hidden="false" customHeight="false" outlineLevel="0" collapsed="false">
      <c r="A2979" s="155" t="n">
        <v>5889</v>
      </c>
      <c r="B2979" s="155" t="n">
        <v>33</v>
      </c>
      <c r="C2979" s="157" t="str">
        <f aca="false">IF(OR(A2979&lt;=299,AND(A2979&lt;3000,A2979&gt;=1000)),"NSW",IF(AND(A2979&lt;=999,A2979&gt;=800),"NT",IF(OR(AND(A2979&lt;=8999,A2979&gt;=8000),AND(A2979&lt;=3999,A2979&gt;=3000)),"VIC",IF(OR(AND(A2979&lt;=9999,A2979&gt;=9000),AND(A2979&lt;=4999,A2979&gt;=4000)),"QLD",IF(AND(A2979&lt;=5999,A2979&gt;=5000),"SA",IF(AND(A2979&lt;=6999,A2979&gt;=6000),"WA","TAS"))))))</f>
        <v>SA</v>
      </c>
    </row>
    <row r="2980" customFormat="false" ht="14.4" hidden="false" customHeight="false" outlineLevel="0" collapsed="false">
      <c r="A2980" s="155" t="n">
        <v>5942</v>
      </c>
      <c r="B2980" s="155" t="n">
        <v>33</v>
      </c>
      <c r="C2980" s="157" t="str">
        <f aca="false">IF(OR(A2980&lt;=299,AND(A2980&lt;3000,A2980&gt;=1000)),"NSW",IF(AND(A2980&lt;=999,A2980&gt;=800),"NT",IF(OR(AND(A2980&lt;=8999,A2980&gt;=8000),AND(A2980&lt;=3999,A2980&gt;=3000)),"VIC",IF(OR(AND(A2980&lt;=9999,A2980&gt;=9000),AND(A2980&lt;=4999,A2980&gt;=4000)),"QLD",IF(AND(A2980&lt;=5999,A2980&gt;=5000),"SA",IF(AND(A2980&lt;=6999,A2980&gt;=6000),"WA","TAS"))))))</f>
        <v>SA</v>
      </c>
    </row>
    <row r="2981" customFormat="false" ht="14.4" hidden="false" customHeight="false" outlineLevel="0" collapsed="false">
      <c r="A2981" s="155" t="n">
        <v>5950</v>
      </c>
      <c r="B2981" s="155" t="n">
        <v>33</v>
      </c>
      <c r="C2981" s="157" t="str">
        <f aca="false">IF(OR(A2981&lt;=299,AND(A2981&lt;3000,A2981&gt;=1000)),"NSW",IF(AND(A2981&lt;=999,A2981&gt;=800),"NT",IF(OR(AND(A2981&lt;=8999,A2981&gt;=8000),AND(A2981&lt;=3999,A2981&gt;=3000)),"VIC",IF(OR(AND(A2981&lt;=9999,A2981&gt;=9000),AND(A2981&lt;=4999,A2981&gt;=4000)),"QLD",IF(AND(A2981&lt;=5999,A2981&gt;=5000),"SA",IF(AND(A2981&lt;=6999,A2981&gt;=6000),"WA","TAS"))))))</f>
        <v>SA</v>
      </c>
    </row>
    <row r="2982" customFormat="false" ht="14.4" hidden="false" customHeight="false" outlineLevel="0" collapsed="false">
      <c r="A2982" s="155" t="n">
        <v>6000</v>
      </c>
      <c r="B2982" s="155" t="n">
        <v>7</v>
      </c>
      <c r="C2982" s="157" t="str">
        <f aca="false">IF(OR(A2982&lt;=299,AND(A2982&lt;3000,A2982&gt;=1000)),"NSW",IF(AND(A2982&lt;=999,A2982&gt;=800),"NT",IF(OR(AND(A2982&lt;=8999,A2982&gt;=8000),AND(A2982&lt;=3999,A2982&gt;=3000)),"VIC",IF(OR(AND(A2982&lt;=9999,A2982&gt;=9000),AND(A2982&lt;=4999,A2982&gt;=4000)),"QLD",IF(AND(A2982&lt;=5999,A2982&gt;=5000),"SA",IF(AND(A2982&lt;=6999,A2982&gt;=6000),"WA","TAS"))))))</f>
        <v>WA</v>
      </c>
    </row>
    <row r="2983" customFormat="false" ht="14.4" hidden="false" customHeight="false" outlineLevel="0" collapsed="false">
      <c r="A2983" s="155" t="n">
        <v>6001</v>
      </c>
      <c r="B2983" s="155" t="n">
        <v>7</v>
      </c>
      <c r="C2983" s="157" t="str">
        <f aca="false">IF(OR(A2983&lt;=299,AND(A2983&lt;3000,A2983&gt;=1000)),"NSW",IF(AND(A2983&lt;=999,A2983&gt;=800),"NT",IF(OR(AND(A2983&lt;=8999,A2983&gt;=8000),AND(A2983&lt;=3999,A2983&gt;=3000)),"VIC",IF(OR(AND(A2983&lt;=9999,A2983&gt;=9000),AND(A2983&lt;=4999,A2983&gt;=4000)),"QLD",IF(AND(A2983&lt;=5999,A2983&gt;=5000),"SA",IF(AND(A2983&lt;=6999,A2983&gt;=6000),"WA","TAS"))))))</f>
        <v>WA</v>
      </c>
    </row>
    <row r="2984" customFormat="false" ht="14.4" hidden="false" customHeight="false" outlineLevel="0" collapsed="false">
      <c r="A2984" s="155" t="n">
        <v>6003</v>
      </c>
      <c r="B2984" s="155" t="n">
        <v>7</v>
      </c>
      <c r="C2984" s="157" t="str">
        <f aca="false">IF(OR(A2984&lt;=299,AND(A2984&lt;3000,A2984&gt;=1000)),"NSW",IF(AND(A2984&lt;=999,A2984&gt;=800),"NT",IF(OR(AND(A2984&lt;=8999,A2984&gt;=8000),AND(A2984&lt;=3999,A2984&gt;=3000)),"VIC",IF(OR(AND(A2984&lt;=9999,A2984&gt;=9000),AND(A2984&lt;=4999,A2984&gt;=4000)),"QLD",IF(AND(A2984&lt;=5999,A2984&gt;=5000),"SA",IF(AND(A2984&lt;=6999,A2984&gt;=6000),"WA","TAS"))))))</f>
        <v>WA</v>
      </c>
    </row>
    <row r="2985" customFormat="false" ht="14.4" hidden="false" customHeight="false" outlineLevel="0" collapsed="false">
      <c r="A2985" s="155" t="n">
        <v>6004</v>
      </c>
      <c r="B2985" s="155" t="n">
        <v>7</v>
      </c>
      <c r="C2985" s="157" t="str">
        <f aca="false">IF(OR(A2985&lt;=299,AND(A2985&lt;3000,A2985&gt;=1000)),"NSW",IF(AND(A2985&lt;=999,A2985&gt;=800),"NT",IF(OR(AND(A2985&lt;=8999,A2985&gt;=8000),AND(A2985&lt;=3999,A2985&gt;=3000)),"VIC",IF(OR(AND(A2985&lt;=9999,A2985&gt;=9000),AND(A2985&lt;=4999,A2985&gt;=4000)),"QLD",IF(AND(A2985&lt;=5999,A2985&gt;=5000),"SA",IF(AND(A2985&lt;=6999,A2985&gt;=6000),"WA","TAS"))))))</f>
        <v>WA</v>
      </c>
    </row>
    <row r="2986" customFormat="false" ht="14.4" hidden="false" customHeight="false" outlineLevel="0" collapsed="false">
      <c r="A2986" s="155" t="n">
        <v>6005</v>
      </c>
      <c r="B2986" s="155" t="n">
        <v>7</v>
      </c>
      <c r="C2986" s="157" t="str">
        <f aca="false">IF(OR(A2986&lt;=299,AND(A2986&lt;3000,A2986&gt;=1000)),"NSW",IF(AND(A2986&lt;=999,A2986&gt;=800),"NT",IF(OR(AND(A2986&lt;=8999,A2986&gt;=8000),AND(A2986&lt;=3999,A2986&gt;=3000)),"VIC",IF(OR(AND(A2986&lt;=9999,A2986&gt;=9000),AND(A2986&lt;=4999,A2986&gt;=4000)),"QLD",IF(AND(A2986&lt;=5999,A2986&gt;=5000),"SA",IF(AND(A2986&lt;=6999,A2986&gt;=6000),"WA","TAS"))))))</f>
        <v>WA</v>
      </c>
    </row>
    <row r="2987" customFormat="false" ht="14.4" hidden="false" customHeight="false" outlineLevel="0" collapsed="false">
      <c r="A2987" s="155" t="n">
        <v>6006</v>
      </c>
      <c r="B2987" s="155" t="n">
        <v>7</v>
      </c>
      <c r="C2987" s="157" t="str">
        <f aca="false">IF(OR(A2987&lt;=299,AND(A2987&lt;3000,A2987&gt;=1000)),"NSW",IF(AND(A2987&lt;=999,A2987&gt;=800),"NT",IF(OR(AND(A2987&lt;=8999,A2987&gt;=8000),AND(A2987&lt;=3999,A2987&gt;=3000)),"VIC",IF(OR(AND(A2987&lt;=9999,A2987&gt;=9000),AND(A2987&lt;=4999,A2987&gt;=4000)),"QLD",IF(AND(A2987&lt;=5999,A2987&gt;=5000),"SA",IF(AND(A2987&lt;=6999,A2987&gt;=6000),"WA","TAS"))))))</f>
        <v>WA</v>
      </c>
    </row>
    <row r="2988" customFormat="false" ht="14.4" hidden="false" customHeight="false" outlineLevel="0" collapsed="false">
      <c r="A2988" s="155" t="n">
        <v>6007</v>
      </c>
      <c r="B2988" s="155" t="n">
        <v>7</v>
      </c>
      <c r="C2988" s="157" t="str">
        <f aca="false">IF(OR(A2988&lt;=299,AND(A2988&lt;3000,A2988&gt;=1000)),"NSW",IF(AND(A2988&lt;=999,A2988&gt;=800),"NT",IF(OR(AND(A2988&lt;=8999,A2988&gt;=8000),AND(A2988&lt;=3999,A2988&gt;=3000)),"VIC",IF(OR(AND(A2988&lt;=9999,A2988&gt;=9000),AND(A2988&lt;=4999,A2988&gt;=4000)),"QLD",IF(AND(A2988&lt;=5999,A2988&gt;=5000),"SA",IF(AND(A2988&lt;=6999,A2988&gt;=6000),"WA","TAS"))))))</f>
        <v>WA</v>
      </c>
    </row>
    <row r="2989" customFormat="false" ht="14.4" hidden="false" customHeight="false" outlineLevel="0" collapsed="false">
      <c r="A2989" s="155" t="n">
        <v>6008</v>
      </c>
      <c r="B2989" s="155" t="n">
        <v>7</v>
      </c>
      <c r="C2989" s="157" t="str">
        <f aca="false">IF(OR(A2989&lt;=299,AND(A2989&lt;3000,A2989&gt;=1000)),"NSW",IF(AND(A2989&lt;=999,A2989&gt;=800),"NT",IF(OR(AND(A2989&lt;=8999,A2989&gt;=8000),AND(A2989&lt;=3999,A2989&gt;=3000)),"VIC",IF(OR(AND(A2989&lt;=9999,A2989&gt;=9000),AND(A2989&lt;=4999,A2989&gt;=4000)),"QLD",IF(AND(A2989&lt;=5999,A2989&gt;=5000),"SA",IF(AND(A2989&lt;=6999,A2989&gt;=6000),"WA","TAS"))))))</f>
        <v>WA</v>
      </c>
    </row>
    <row r="2990" customFormat="false" ht="14.4" hidden="false" customHeight="false" outlineLevel="0" collapsed="false">
      <c r="A2990" s="155" t="n">
        <v>6009</v>
      </c>
      <c r="B2990" s="155" t="n">
        <v>7</v>
      </c>
      <c r="C2990" s="157" t="str">
        <f aca="false">IF(OR(A2990&lt;=299,AND(A2990&lt;3000,A2990&gt;=1000)),"NSW",IF(AND(A2990&lt;=999,A2990&gt;=800),"NT",IF(OR(AND(A2990&lt;=8999,A2990&gt;=8000),AND(A2990&lt;=3999,A2990&gt;=3000)),"VIC",IF(OR(AND(A2990&lt;=9999,A2990&gt;=9000),AND(A2990&lt;=4999,A2990&gt;=4000)),"QLD",IF(AND(A2990&lt;=5999,A2990&gt;=5000),"SA",IF(AND(A2990&lt;=6999,A2990&gt;=6000),"WA","TAS"))))))</f>
        <v>WA</v>
      </c>
    </row>
    <row r="2991" customFormat="false" ht="14.4" hidden="false" customHeight="false" outlineLevel="0" collapsed="false">
      <c r="A2991" s="155" t="n">
        <v>6010</v>
      </c>
      <c r="B2991" s="155" t="n">
        <v>7</v>
      </c>
      <c r="C2991" s="157" t="str">
        <f aca="false">IF(OR(A2991&lt;=299,AND(A2991&lt;3000,A2991&gt;=1000)),"NSW",IF(AND(A2991&lt;=999,A2991&gt;=800),"NT",IF(OR(AND(A2991&lt;=8999,A2991&gt;=8000),AND(A2991&lt;=3999,A2991&gt;=3000)),"VIC",IF(OR(AND(A2991&lt;=9999,A2991&gt;=9000),AND(A2991&lt;=4999,A2991&gt;=4000)),"QLD",IF(AND(A2991&lt;=5999,A2991&gt;=5000),"SA",IF(AND(A2991&lt;=6999,A2991&gt;=6000),"WA","TAS"))))))</f>
        <v>WA</v>
      </c>
    </row>
    <row r="2992" customFormat="false" ht="14.4" hidden="false" customHeight="false" outlineLevel="0" collapsed="false">
      <c r="A2992" s="155" t="n">
        <v>6011</v>
      </c>
      <c r="B2992" s="155" t="n">
        <v>7</v>
      </c>
      <c r="C2992" s="157" t="str">
        <f aca="false">IF(OR(A2992&lt;=299,AND(A2992&lt;3000,A2992&gt;=1000)),"NSW",IF(AND(A2992&lt;=999,A2992&gt;=800),"NT",IF(OR(AND(A2992&lt;=8999,A2992&gt;=8000),AND(A2992&lt;=3999,A2992&gt;=3000)),"VIC",IF(OR(AND(A2992&lt;=9999,A2992&gt;=9000),AND(A2992&lt;=4999,A2992&gt;=4000)),"QLD",IF(AND(A2992&lt;=5999,A2992&gt;=5000),"SA",IF(AND(A2992&lt;=6999,A2992&gt;=6000),"WA","TAS"))))))</f>
        <v>WA</v>
      </c>
    </row>
    <row r="2993" customFormat="false" ht="14.4" hidden="false" customHeight="false" outlineLevel="0" collapsed="false">
      <c r="A2993" s="155" t="n">
        <v>6012</v>
      </c>
      <c r="B2993" s="155" t="n">
        <v>7</v>
      </c>
      <c r="C2993" s="157" t="str">
        <f aca="false">IF(OR(A2993&lt;=299,AND(A2993&lt;3000,A2993&gt;=1000)),"NSW",IF(AND(A2993&lt;=999,A2993&gt;=800),"NT",IF(OR(AND(A2993&lt;=8999,A2993&gt;=8000),AND(A2993&lt;=3999,A2993&gt;=3000)),"VIC",IF(OR(AND(A2993&lt;=9999,A2993&gt;=9000),AND(A2993&lt;=4999,A2993&gt;=4000)),"QLD",IF(AND(A2993&lt;=5999,A2993&gt;=5000),"SA",IF(AND(A2993&lt;=6999,A2993&gt;=6000),"WA","TAS"))))))</f>
        <v>WA</v>
      </c>
    </row>
    <row r="2994" customFormat="false" ht="14.4" hidden="false" customHeight="false" outlineLevel="0" collapsed="false">
      <c r="A2994" s="155" t="n">
        <v>6014</v>
      </c>
      <c r="B2994" s="155" t="n">
        <v>7</v>
      </c>
      <c r="C2994" s="157" t="str">
        <f aca="false">IF(OR(A2994&lt;=299,AND(A2994&lt;3000,A2994&gt;=1000)),"NSW",IF(AND(A2994&lt;=999,A2994&gt;=800),"NT",IF(OR(AND(A2994&lt;=8999,A2994&gt;=8000),AND(A2994&lt;=3999,A2994&gt;=3000)),"VIC",IF(OR(AND(A2994&lt;=9999,A2994&gt;=9000),AND(A2994&lt;=4999,A2994&gt;=4000)),"QLD",IF(AND(A2994&lt;=5999,A2994&gt;=5000),"SA",IF(AND(A2994&lt;=6999,A2994&gt;=6000),"WA","TAS"))))))</f>
        <v>WA</v>
      </c>
    </row>
    <row r="2995" customFormat="false" ht="14.4" hidden="false" customHeight="false" outlineLevel="0" collapsed="false">
      <c r="A2995" s="155" t="n">
        <v>6015</v>
      </c>
      <c r="B2995" s="155" t="n">
        <v>7</v>
      </c>
      <c r="C2995" s="157" t="str">
        <f aca="false">IF(OR(A2995&lt;=299,AND(A2995&lt;3000,A2995&gt;=1000)),"NSW",IF(AND(A2995&lt;=999,A2995&gt;=800),"NT",IF(OR(AND(A2995&lt;=8999,A2995&gt;=8000),AND(A2995&lt;=3999,A2995&gt;=3000)),"VIC",IF(OR(AND(A2995&lt;=9999,A2995&gt;=9000),AND(A2995&lt;=4999,A2995&gt;=4000)),"QLD",IF(AND(A2995&lt;=5999,A2995&gt;=5000),"SA",IF(AND(A2995&lt;=6999,A2995&gt;=6000),"WA","TAS"))))))</f>
        <v>WA</v>
      </c>
    </row>
    <row r="2996" customFormat="false" ht="14.4" hidden="false" customHeight="false" outlineLevel="0" collapsed="false">
      <c r="A2996" s="155" t="n">
        <v>6016</v>
      </c>
      <c r="B2996" s="155" t="n">
        <v>7</v>
      </c>
      <c r="C2996" s="157" t="str">
        <f aca="false">IF(OR(A2996&lt;=299,AND(A2996&lt;3000,A2996&gt;=1000)),"NSW",IF(AND(A2996&lt;=999,A2996&gt;=800),"NT",IF(OR(AND(A2996&lt;=8999,A2996&gt;=8000),AND(A2996&lt;=3999,A2996&gt;=3000)),"VIC",IF(OR(AND(A2996&lt;=9999,A2996&gt;=9000),AND(A2996&lt;=4999,A2996&gt;=4000)),"QLD",IF(AND(A2996&lt;=5999,A2996&gt;=5000),"SA",IF(AND(A2996&lt;=6999,A2996&gt;=6000),"WA","TAS"))))))</f>
        <v>WA</v>
      </c>
    </row>
    <row r="2997" customFormat="false" ht="14.4" hidden="false" customHeight="false" outlineLevel="0" collapsed="false">
      <c r="A2997" s="155" t="n">
        <v>6017</v>
      </c>
      <c r="B2997" s="155" t="n">
        <v>7</v>
      </c>
      <c r="C2997" s="157" t="str">
        <f aca="false">IF(OR(A2997&lt;=299,AND(A2997&lt;3000,A2997&gt;=1000)),"NSW",IF(AND(A2997&lt;=999,A2997&gt;=800),"NT",IF(OR(AND(A2997&lt;=8999,A2997&gt;=8000),AND(A2997&lt;=3999,A2997&gt;=3000)),"VIC",IF(OR(AND(A2997&lt;=9999,A2997&gt;=9000),AND(A2997&lt;=4999,A2997&gt;=4000)),"QLD",IF(AND(A2997&lt;=5999,A2997&gt;=5000),"SA",IF(AND(A2997&lt;=6999,A2997&gt;=6000),"WA","TAS"))))))</f>
        <v>WA</v>
      </c>
    </row>
    <row r="2998" customFormat="false" ht="14.4" hidden="false" customHeight="false" outlineLevel="0" collapsed="false">
      <c r="A2998" s="155" t="n">
        <v>6018</v>
      </c>
      <c r="B2998" s="155" t="n">
        <v>7</v>
      </c>
      <c r="C2998" s="157" t="str">
        <f aca="false">IF(OR(A2998&lt;=299,AND(A2998&lt;3000,A2998&gt;=1000)),"NSW",IF(AND(A2998&lt;=999,A2998&gt;=800),"NT",IF(OR(AND(A2998&lt;=8999,A2998&gt;=8000),AND(A2998&lt;=3999,A2998&gt;=3000)),"VIC",IF(OR(AND(A2998&lt;=9999,A2998&gt;=9000),AND(A2998&lt;=4999,A2998&gt;=4000)),"QLD",IF(AND(A2998&lt;=5999,A2998&gt;=5000),"SA",IF(AND(A2998&lt;=6999,A2998&gt;=6000),"WA","TAS"))))))</f>
        <v>WA</v>
      </c>
    </row>
    <row r="2999" customFormat="false" ht="14.4" hidden="false" customHeight="false" outlineLevel="0" collapsed="false">
      <c r="A2999" s="155" t="n">
        <v>6019</v>
      </c>
      <c r="B2999" s="155" t="n">
        <v>7</v>
      </c>
      <c r="C2999" s="157" t="str">
        <f aca="false">IF(OR(A2999&lt;=299,AND(A2999&lt;3000,A2999&gt;=1000)),"NSW",IF(AND(A2999&lt;=999,A2999&gt;=800),"NT",IF(OR(AND(A2999&lt;=8999,A2999&gt;=8000),AND(A2999&lt;=3999,A2999&gt;=3000)),"VIC",IF(OR(AND(A2999&lt;=9999,A2999&gt;=9000),AND(A2999&lt;=4999,A2999&gt;=4000)),"QLD",IF(AND(A2999&lt;=5999,A2999&gt;=5000),"SA",IF(AND(A2999&lt;=6999,A2999&gt;=6000),"WA","TAS"))))))</f>
        <v>WA</v>
      </c>
    </row>
    <row r="3000" customFormat="false" ht="14.4" hidden="false" customHeight="false" outlineLevel="0" collapsed="false">
      <c r="A3000" s="155" t="n">
        <v>6020</v>
      </c>
      <c r="B3000" s="155" t="n">
        <v>7</v>
      </c>
      <c r="C3000" s="157" t="str">
        <f aca="false">IF(OR(A3000&lt;=299,AND(A3000&lt;3000,A3000&gt;=1000)),"NSW",IF(AND(A3000&lt;=999,A3000&gt;=800),"NT",IF(OR(AND(A3000&lt;=8999,A3000&gt;=8000),AND(A3000&lt;=3999,A3000&gt;=3000)),"VIC",IF(OR(AND(A3000&lt;=9999,A3000&gt;=9000),AND(A3000&lt;=4999,A3000&gt;=4000)),"QLD",IF(AND(A3000&lt;=5999,A3000&gt;=5000),"SA",IF(AND(A3000&lt;=6999,A3000&gt;=6000),"WA","TAS"))))))</f>
        <v>WA</v>
      </c>
    </row>
    <row r="3001" customFormat="false" ht="14.4" hidden="false" customHeight="false" outlineLevel="0" collapsed="false">
      <c r="A3001" s="155" t="n">
        <v>6021</v>
      </c>
      <c r="B3001" s="155" t="n">
        <v>7</v>
      </c>
      <c r="C3001" s="157" t="str">
        <f aca="false">IF(OR(A3001&lt;=299,AND(A3001&lt;3000,A3001&gt;=1000)),"NSW",IF(AND(A3001&lt;=999,A3001&gt;=800),"NT",IF(OR(AND(A3001&lt;=8999,A3001&gt;=8000),AND(A3001&lt;=3999,A3001&gt;=3000)),"VIC",IF(OR(AND(A3001&lt;=9999,A3001&gt;=9000),AND(A3001&lt;=4999,A3001&gt;=4000)),"QLD",IF(AND(A3001&lt;=5999,A3001&gt;=5000),"SA",IF(AND(A3001&lt;=6999,A3001&gt;=6000),"WA","TAS"))))))</f>
        <v>WA</v>
      </c>
    </row>
    <row r="3002" customFormat="false" ht="14.4" hidden="false" customHeight="false" outlineLevel="0" collapsed="false">
      <c r="A3002" s="155" t="n">
        <v>6022</v>
      </c>
      <c r="B3002" s="155" t="n">
        <v>7</v>
      </c>
      <c r="C3002" s="157" t="str">
        <f aca="false">IF(OR(A3002&lt;=299,AND(A3002&lt;3000,A3002&gt;=1000)),"NSW",IF(AND(A3002&lt;=999,A3002&gt;=800),"NT",IF(OR(AND(A3002&lt;=8999,A3002&gt;=8000),AND(A3002&lt;=3999,A3002&gt;=3000)),"VIC",IF(OR(AND(A3002&lt;=9999,A3002&gt;=9000),AND(A3002&lt;=4999,A3002&gt;=4000)),"QLD",IF(AND(A3002&lt;=5999,A3002&gt;=5000),"SA",IF(AND(A3002&lt;=6999,A3002&gt;=6000),"WA","TAS"))))))</f>
        <v>WA</v>
      </c>
    </row>
    <row r="3003" customFormat="false" ht="14.4" hidden="false" customHeight="false" outlineLevel="0" collapsed="false">
      <c r="A3003" s="155" t="n">
        <v>6023</v>
      </c>
      <c r="B3003" s="155" t="n">
        <v>7</v>
      </c>
      <c r="C3003" s="157" t="str">
        <f aca="false">IF(OR(A3003&lt;=299,AND(A3003&lt;3000,A3003&gt;=1000)),"NSW",IF(AND(A3003&lt;=999,A3003&gt;=800),"NT",IF(OR(AND(A3003&lt;=8999,A3003&gt;=8000),AND(A3003&lt;=3999,A3003&gt;=3000)),"VIC",IF(OR(AND(A3003&lt;=9999,A3003&gt;=9000),AND(A3003&lt;=4999,A3003&gt;=4000)),"QLD",IF(AND(A3003&lt;=5999,A3003&gt;=5000),"SA",IF(AND(A3003&lt;=6999,A3003&gt;=6000),"WA","TAS"))))))</f>
        <v>WA</v>
      </c>
    </row>
    <row r="3004" customFormat="false" ht="14.4" hidden="false" customHeight="false" outlineLevel="0" collapsed="false">
      <c r="A3004" s="155" t="n">
        <v>6024</v>
      </c>
      <c r="B3004" s="155" t="n">
        <v>7</v>
      </c>
      <c r="C3004" s="157" t="str">
        <f aca="false">IF(OR(A3004&lt;=299,AND(A3004&lt;3000,A3004&gt;=1000)),"NSW",IF(AND(A3004&lt;=999,A3004&gt;=800),"NT",IF(OR(AND(A3004&lt;=8999,A3004&gt;=8000),AND(A3004&lt;=3999,A3004&gt;=3000)),"VIC",IF(OR(AND(A3004&lt;=9999,A3004&gt;=9000),AND(A3004&lt;=4999,A3004&gt;=4000)),"QLD",IF(AND(A3004&lt;=5999,A3004&gt;=5000),"SA",IF(AND(A3004&lt;=6999,A3004&gt;=6000),"WA","TAS"))))))</f>
        <v>WA</v>
      </c>
    </row>
    <row r="3005" customFormat="false" ht="14.4" hidden="false" customHeight="false" outlineLevel="0" collapsed="false">
      <c r="A3005" s="155" t="n">
        <v>6025</v>
      </c>
      <c r="B3005" s="155" t="n">
        <v>7</v>
      </c>
      <c r="C3005" s="157" t="str">
        <f aca="false">IF(OR(A3005&lt;=299,AND(A3005&lt;3000,A3005&gt;=1000)),"NSW",IF(AND(A3005&lt;=999,A3005&gt;=800),"NT",IF(OR(AND(A3005&lt;=8999,A3005&gt;=8000),AND(A3005&lt;=3999,A3005&gt;=3000)),"VIC",IF(OR(AND(A3005&lt;=9999,A3005&gt;=9000),AND(A3005&lt;=4999,A3005&gt;=4000)),"QLD",IF(AND(A3005&lt;=5999,A3005&gt;=5000),"SA",IF(AND(A3005&lt;=6999,A3005&gt;=6000),"WA","TAS"))))))</f>
        <v>WA</v>
      </c>
    </row>
    <row r="3006" customFormat="false" ht="14.4" hidden="false" customHeight="false" outlineLevel="0" collapsed="false">
      <c r="A3006" s="155" t="n">
        <v>6026</v>
      </c>
      <c r="B3006" s="155" t="n">
        <v>7</v>
      </c>
      <c r="C3006" s="157" t="str">
        <f aca="false">IF(OR(A3006&lt;=299,AND(A3006&lt;3000,A3006&gt;=1000)),"NSW",IF(AND(A3006&lt;=999,A3006&gt;=800),"NT",IF(OR(AND(A3006&lt;=8999,A3006&gt;=8000),AND(A3006&lt;=3999,A3006&gt;=3000)),"VIC",IF(OR(AND(A3006&lt;=9999,A3006&gt;=9000),AND(A3006&lt;=4999,A3006&gt;=4000)),"QLD",IF(AND(A3006&lt;=5999,A3006&gt;=5000),"SA",IF(AND(A3006&lt;=6999,A3006&gt;=6000),"WA","TAS"))))))</f>
        <v>WA</v>
      </c>
    </row>
    <row r="3007" customFormat="false" ht="14.4" hidden="false" customHeight="false" outlineLevel="0" collapsed="false">
      <c r="A3007" s="155" t="n">
        <v>6027</v>
      </c>
      <c r="B3007" s="155" t="n">
        <v>7</v>
      </c>
      <c r="C3007" s="157" t="str">
        <f aca="false">IF(OR(A3007&lt;=299,AND(A3007&lt;3000,A3007&gt;=1000)),"NSW",IF(AND(A3007&lt;=999,A3007&gt;=800),"NT",IF(OR(AND(A3007&lt;=8999,A3007&gt;=8000),AND(A3007&lt;=3999,A3007&gt;=3000)),"VIC",IF(OR(AND(A3007&lt;=9999,A3007&gt;=9000),AND(A3007&lt;=4999,A3007&gt;=4000)),"QLD",IF(AND(A3007&lt;=5999,A3007&gt;=5000),"SA",IF(AND(A3007&lt;=6999,A3007&gt;=6000),"WA","TAS"))))))</f>
        <v>WA</v>
      </c>
    </row>
    <row r="3008" customFormat="false" ht="14.4" hidden="false" customHeight="false" outlineLevel="0" collapsed="false">
      <c r="A3008" s="155" t="n">
        <v>6028</v>
      </c>
      <c r="B3008" s="155" t="n">
        <v>7</v>
      </c>
      <c r="C3008" s="157" t="str">
        <f aca="false">IF(OR(A3008&lt;=299,AND(A3008&lt;3000,A3008&gt;=1000)),"NSW",IF(AND(A3008&lt;=999,A3008&gt;=800),"NT",IF(OR(AND(A3008&lt;=8999,A3008&gt;=8000),AND(A3008&lt;=3999,A3008&gt;=3000)),"VIC",IF(OR(AND(A3008&lt;=9999,A3008&gt;=9000),AND(A3008&lt;=4999,A3008&gt;=4000)),"QLD",IF(AND(A3008&lt;=5999,A3008&gt;=5000),"SA",IF(AND(A3008&lt;=6999,A3008&gt;=6000),"WA","TAS"))))))</f>
        <v>WA</v>
      </c>
    </row>
    <row r="3009" customFormat="false" ht="14.4" hidden="false" customHeight="false" outlineLevel="0" collapsed="false">
      <c r="A3009" s="155" t="n">
        <v>6029</v>
      </c>
      <c r="B3009" s="155" t="n">
        <v>7</v>
      </c>
      <c r="C3009" s="157" t="str">
        <f aca="false">IF(OR(A3009&lt;=299,AND(A3009&lt;3000,A3009&gt;=1000)),"NSW",IF(AND(A3009&lt;=999,A3009&gt;=800),"NT",IF(OR(AND(A3009&lt;=8999,A3009&gt;=8000),AND(A3009&lt;=3999,A3009&gt;=3000)),"VIC",IF(OR(AND(A3009&lt;=9999,A3009&gt;=9000),AND(A3009&lt;=4999,A3009&gt;=4000)),"QLD",IF(AND(A3009&lt;=5999,A3009&gt;=5000),"SA",IF(AND(A3009&lt;=6999,A3009&gt;=6000),"WA","TAS"))))))</f>
        <v>WA</v>
      </c>
    </row>
    <row r="3010" customFormat="false" ht="14.4" hidden="false" customHeight="false" outlineLevel="0" collapsed="false">
      <c r="A3010" s="155" t="n">
        <v>6030</v>
      </c>
      <c r="B3010" s="155" t="n">
        <v>7</v>
      </c>
      <c r="C3010" s="157" t="str">
        <f aca="false">IF(OR(A3010&lt;=299,AND(A3010&lt;3000,A3010&gt;=1000)),"NSW",IF(AND(A3010&lt;=999,A3010&gt;=800),"NT",IF(OR(AND(A3010&lt;=8999,A3010&gt;=8000),AND(A3010&lt;=3999,A3010&gt;=3000)),"VIC",IF(OR(AND(A3010&lt;=9999,A3010&gt;=9000),AND(A3010&lt;=4999,A3010&gt;=4000)),"QLD",IF(AND(A3010&lt;=5999,A3010&gt;=5000),"SA",IF(AND(A3010&lt;=6999,A3010&gt;=6000),"WA","TAS"))))))</f>
        <v>WA</v>
      </c>
    </row>
    <row r="3011" customFormat="false" ht="14.4" hidden="false" customHeight="false" outlineLevel="0" collapsed="false">
      <c r="A3011" s="155" t="n">
        <v>6031</v>
      </c>
      <c r="B3011" s="155" t="n">
        <v>7</v>
      </c>
      <c r="C3011" s="157" t="str">
        <f aca="false">IF(OR(A3011&lt;=299,AND(A3011&lt;3000,A3011&gt;=1000)),"NSW",IF(AND(A3011&lt;=999,A3011&gt;=800),"NT",IF(OR(AND(A3011&lt;=8999,A3011&gt;=8000),AND(A3011&lt;=3999,A3011&gt;=3000)),"VIC",IF(OR(AND(A3011&lt;=9999,A3011&gt;=9000),AND(A3011&lt;=4999,A3011&gt;=4000)),"QLD",IF(AND(A3011&lt;=5999,A3011&gt;=5000),"SA",IF(AND(A3011&lt;=6999,A3011&gt;=6000),"WA","TAS"))))))</f>
        <v>WA</v>
      </c>
    </row>
    <row r="3012" customFormat="false" ht="14.4" hidden="false" customHeight="false" outlineLevel="0" collapsed="false">
      <c r="A3012" s="155" t="n">
        <v>6032</v>
      </c>
      <c r="B3012" s="155" t="n">
        <v>7</v>
      </c>
      <c r="C3012" s="157" t="str">
        <f aca="false">IF(OR(A3012&lt;=299,AND(A3012&lt;3000,A3012&gt;=1000)),"NSW",IF(AND(A3012&lt;=999,A3012&gt;=800),"NT",IF(OR(AND(A3012&lt;=8999,A3012&gt;=8000),AND(A3012&lt;=3999,A3012&gt;=3000)),"VIC",IF(OR(AND(A3012&lt;=9999,A3012&gt;=9000),AND(A3012&lt;=4999,A3012&gt;=4000)),"QLD",IF(AND(A3012&lt;=5999,A3012&gt;=5000),"SA",IF(AND(A3012&lt;=6999,A3012&gt;=6000),"WA","TAS"))))))</f>
        <v>WA</v>
      </c>
    </row>
    <row r="3013" customFormat="false" ht="14.4" hidden="false" customHeight="false" outlineLevel="0" collapsed="false">
      <c r="A3013" s="155" t="n">
        <v>6033</v>
      </c>
      <c r="B3013" s="155" t="n">
        <v>7</v>
      </c>
      <c r="C3013" s="157" t="str">
        <f aca="false">IF(OR(A3013&lt;=299,AND(A3013&lt;3000,A3013&gt;=1000)),"NSW",IF(AND(A3013&lt;=999,A3013&gt;=800),"NT",IF(OR(AND(A3013&lt;=8999,A3013&gt;=8000),AND(A3013&lt;=3999,A3013&gt;=3000)),"VIC",IF(OR(AND(A3013&lt;=9999,A3013&gt;=9000),AND(A3013&lt;=4999,A3013&gt;=4000)),"QLD",IF(AND(A3013&lt;=5999,A3013&gt;=5000),"SA",IF(AND(A3013&lt;=6999,A3013&gt;=6000),"WA","TAS"))))))</f>
        <v>WA</v>
      </c>
    </row>
    <row r="3014" customFormat="false" ht="14.4" hidden="false" customHeight="false" outlineLevel="0" collapsed="false">
      <c r="A3014" s="155" t="n">
        <v>6034</v>
      </c>
      <c r="B3014" s="155" t="n">
        <v>7</v>
      </c>
      <c r="C3014" s="157" t="str">
        <f aca="false">IF(OR(A3014&lt;=299,AND(A3014&lt;3000,A3014&gt;=1000)),"NSW",IF(AND(A3014&lt;=999,A3014&gt;=800),"NT",IF(OR(AND(A3014&lt;=8999,A3014&gt;=8000),AND(A3014&lt;=3999,A3014&gt;=3000)),"VIC",IF(OR(AND(A3014&lt;=9999,A3014&gt;=9000),AND(A3014&lt;=4999,A3014&gt;=4000)),"QLD",IF(AND(A3014&lt;=5999,A3014&gt;=5000),"SA",IF(AND(A3014&lt;=6999,A3014&gt;=6000),"WA","TAS"))))))</f>
        <v>WA</v>
      </c>
    </row>
    <row r="3015" customFormat="false" ht="14.4" hidden="false" customHeight="false" outlineLevel="0" collapsed="false">
      <c r="A3015" s="155" t="n">
        <v>6035</v>
      </c>
      <c r="B3015" s="155" t="n">
        <v>7</v>
      </c>
      <c r="C3015" s="157" t="str">
        <f aca="false">IF(OR(A3015&lt;=299,AND(A3015&lt;3000,A3015&gt;=1000)),"NSW",IF(AND(A3015&lt;=999,A3015&gt;=800),"NT",IF(OR(AND(A3015&lt;=8999,A3015&gt;=8000),AND(A3015&lt;=3999,A3015&gt;=3000)),"VIC",IF(OR(AND(A3015&lt;=9999,A3015&gt;=9000),AND(A3015&lt;=4999,A3015&gt;=4000)),"QLD",IF(AND(A3015&lt;=5999,A3015&gt;=5000),"SA",IF(AND(A3015&lt;=6999,A3015&gt;=6000),"WA","TAS"))))))</f>
        <v>WA</v>
      </c>
    </row>
    <row r="3016" customFormat="false" ht="14.4" hidden="false" customHeight="false" outlineLevel="0" collapsed="false">
      <c r="A3016" s="155" t="n">
        <v>6036</v>
      </c>
      <c r="B3016" s="155" t="n">
        <v>7</v>
      </c>
      <c r="C3016" s="157" t="str">
        <f aca="false">IF(OR(A3016&lt;=299,AND(A3016&lt;3000,A3016&gt;=1000)),"NSW",IF(AND(A3016&lt;=999,A3016&gt;=800),"NT",IF(OR(AND(A3016&lt;=8999,A3016&gt;=8000),AND(A3016&lt;=3999,A3016&gt;=3000)),"VIC",IF(OR(AND(A3016&lt;=9999,A3016&gt;=9000),AND(A3016&lt;=4999,A3016&gt;=4000)),"QLD",IF(AND(A3016&lt;=5999,A3016&gt;=5000),"SA",IF(AND(A3016&lt;=6999,A3016&gt;=6000),"WA","TAS"))))))</f>
        <v>WA</v>
      </c>
    </row>
    <row r="3017" customFormat="false" ht="14.4" hidden="false" customHeight="false" outlineLevel="0" collapsed="false">
      <c r="A3017" s="155" t="n">
        <v>6037</v>
      </c>
      <c r="B3017" s="155" t="n">
        <v>7</v>
      </c>
      <c r="C3017" s="157" t="str">
        <f aca="false">IF(OR(A3017&lt;=299,AND(A3017&lt;3000,A3017&gt;=1000)),"NSW",IF(AND(A3017&lt;=999,A3017&gt;=800),"NT",IF(OR(AND(A3017&lt;=8999,A3017&gt;=8000),AND(A3017&lt;=3999,A3017&gt;=3000)),"VIC",IF(OR(AND(A3017&lt;=9999,A3017&gt;=9000),AND(A3017&lt;=4999,A3017&gt;=4000)),"QLD",IF(AND(A3017&lt;=5999,A3017&gt;=5000),"SA",IF(AND(A3017&lt;=6999,A3017&gt;=6000),"WA","TAS"))))))</f>
        <v>WA</v>
      </c>
    </row>
    <row r="3018" customFormat="false" ht="14.4" hidden="false" customHeight="false" outlineLevel="0" collapsed="false">
      <c r="A3018" s="155" t="n">
        <v>6038</v>
      </c>
      <c r="B3018" s="155" t="n">
        <v>7</v>
      </c>
      <c r="C3018" s="157" t="str">
        <f aca="false">IF(OR(A3018&lt;=299,AND(A3018&lt;3000,A3018&gt;=1000)),"NSW",IF(AND(A3018&lt;=999,A3018&gt;=800),"NT",IF(OR(AND(A3018&lt;=8999,A3018&gt;=8000),AND(A3018&lt;=3999,A3018&gt;=3000)),"VIC",IF(OR(AND(A3018&lt;=9999,A3018&gt;=9000),AND(A3018&lt;=4999,A3018&gt;=4000)),"QLD",IF(AND(A3018&lt;=5999,A3018&gt;=5000),"SA",IF(AND(A3018&lt;=6999,A3018&gt;=6000),"WA","TAS"))))))</f>
        <v>WA</v>
      </c>
    </row>
    <row r="3019" customFormat="false" ht="14.4" hidden="false" customHeight="false" outlineLevel="0" collapsed="false">
      <c r="A3019" s="155" t="n">
        <v>6041</v>
      </c>
      <c r="B3019" s="155" t="n">
        <v>7</v>
      </c>
      <c r="C3019" s="157" t="str">
        <f aca="false">IF(OR(A3019&lt;=299,AND(A3019&lt;3000,A3019&gt;=1000)),"NSW",IF(AND(A3019&lt;=999,A3019&gt;=800),"NT",IF(OR(AND(A3019&lt;=8999,A3019&gt;=8000),AND(A3019&lt;=3999,A3019&gt;=3000)),"VIC",IF(OR(AND(A3019&lt;=9999,A3019&gt;=9000),AND(A3019&lt;=4999,A3019&gt;=4000)),"QLD",IF(AND(A3019&lt;=5999,A3019&gt;=5000),"SA",IF(AND(A3019&lt;=6999,A3019&gt;=6000),"WA","TAS"))))))</f>
        <v>WA</v>
      </c>
    </row>
    <row r="3020" customFormat="false" ht="14.4" hidden="false" customHeight="false" outlineLevel="0" collapsed="false">
      <c r="A3020" s="155" t="n">
        <v>6042</v>
      </c>
      <c r="B3020" s="155" t="n">
        <v>7</v>
      </c>
      <c r="C3020" s="157" t="str">
        <f aca="false">IF(OR(A3020&lt;=299,AND(A3020&lt;3000,A3020&gt;=1000)),"NSW",IF(AND(A3020&lt;=999,A3020&gt;=800),"NT",IF(OR(AND(A3020&lt;=8999,A3020&gt;=8000),AND(A3020&lt;=3999,A3020&gt;=3000)),"VIC",IF(OR(AND(A3020&lt;=9999,A3020&gt;=9000),AND(A3020&lt;=4999,A3020&gt;=4000)),"QLD",IF(AND(A3020&lt;=5999,A3020&gt;=5000),"SA",IF(AND(A3020&lt;=6999,A3020&gt;=6000),"WA","TAS"))))))</f>
        <v>WA</v>
      </c>
    </row>
    <row r="3021" customFormat="false" ht="14.4" hidden="false" customHeight="false" outlineLevel="0" collapsed="false">
      <c r="A3021" s="155" t="n">
        <v>6043</v>
      </c>
      <c r="B3021" s="155" t="n">
        <v>7</v>
      </c>
      <c r="C3021" s="157" t="str">
        <f aca="false">IF(OR(A3021&lt;=299,AND(A3021&lt;3000,A3021&gt;=1000)),"NSW",IF(AND(A3021&lt;=999,A3021&gt;=800),"NT",IF(OR(AND(A3021&lt;=8999,A3021&gt;=8000),AND(A3021&lt;=3999,A3021&gt;=3000)),"VIC",IF(OR(AND(A3021&lt;=9999,A3021&gt;=9000),AND(A3021&lt;=4999,A3021&gt;=4000)),"QLD",IF(AND(A3021&lt;=5999,A3021&gt;=5000),"SA",IF(AND(A3021&lt;=6999,A3021&gt;=6000),"WA","TAS"))))))</f>
        <v>WA</v>
      </c>
    </row>
    <row r="3022" customFormat="false" ht="14.4" hidden="false" customHeight="false" outlineLevel="0" collapsed="false">
      <c r="A3022" s="155" t="n">
        <v>6044</v>
      </c>
      <c r="B3022" s="155" t="n">
        <v>7</v>
      </c>
      <c r="C3022" s="157" t="str">
        <f aca="false">IF(OR(A3022&lt;=299,AND(A3022&lt;3000,A3022&gt;=1000)),"NSW",IF(AND(A3022&lt;=999,A3022&gt;=800),"NT",IF(OR(AND(A3022&lt;=8999,A3022&gt;=8000),AND(A3022&lt;=3999,A3022&gt;=3000)),"VIC",IF(OR(AND(A3022&lt;=9999,A3022&gt;=9000),AND(A3022&lt;=4999,A3022&gt;=4000)),"QLD",IF(AND(A3022&lt;=5999,A3022&gt;=5000),"SA",IF(AND(A3022&lt;=6999,A3022&gt;=6000),"WA","TAS"))))))</f>
        <v>WA</v>
      </c>
    </row>
    <row r="3023" customFormat="false" ht="14.4" hidden="false" customHeight="false" outlineLevel="0" collapsed="false">
      <c r="A3023" s="155" t="n">
        <v>6050</v>
      </c>
      <c r="B3023" s="155" t="n">
        <v>7</v>
      </c>
      <c r="C3023" s="157" t="str">
        <f aca="false">IF(OR(A3023&lt;=299,AND(A3023&lt;3000,A3023&gt;=1000)),"NSW",IF(AND(A3023&lt;=999,A3023&gt;=800),"NT",IF(OR(AND(A3023&lt;=8999,A3023&gt;=8000),AND(A3023&lt;=3999,A3023&gt;=3000)),"VIC",IF(OR(AND(A3023&lt;=9999,A3023&gt;=9000),AND(A3023&lt;=4999,A3023&gt;=4000)),"QLD",IF(AND(A3023&lt;=5999,A3023&gt;=5000),"SA",IF(AND(A3023&lt;=6999,A3023&gt;=6000),"WA","TAS"))))))</f>
        <v>WA</v>
      </c>
    </row>
    <row r="3024" customFormat="false" ht="14.4" hidden="false" customHeight="false" outlineLevel="0" collapsed="false">
      <c r="A3024" s="155" t="n">
        <v>6051</v>
      </c>
      <c r="B3024" s="155" t="n">
        <v>7</v>
      </c>
      <c r="C3024" s="157" t="str">
        <f aca="false">IF(OR(A3024&lt;=299,AND(A3024&lt;3000,A3024&gt;=1000)),"NSW",IF(AND(A3024&lt;=999,A3024&gt;=800),"NT",IF(OR(AND(A3024&lt;=8999,A3024&gt;=8000),AND(A3024&lt;=3999,A3024&gt;=3000)),"VIC",IF(OR(AND(A3024&lt;=9999,A3024&gt;=9000),AND(A3024&lt;=4999,A3024&gt;=4000)),"QLD",IF(AND(A3024&lt;=5999,A3024&gt;=5000),"SA",IF(AND(A3024&lt;=6999,A3024&gt;=6000),"WA","TAS"))))))</f>
        <v>WA</v>
      </c>
    </row>
    <row r="3025" customFormat="false" ht="14.4" hidden="false" customHeight="false" outlineLevel="0" collapsed="false">
      <c r="A3025" s="155" t="n">
        <v>6052</v>
      </c>
      <c r="B3025" s="155" t="n">
        <v>7</v>
      </c>
      <c r="C3025" s="157" t="str">
        <f aca="false">IF(OR(A3025&lt;=299,AND(A3025&lt;3000,A3025&gt;=1000)),"NSW",IF(AND(A3025&lt;=999,A3025&gt;=800),"NT",IF(OR(AND(A3025&lt;=8999,A3025&gt;=8000),AND(A3025&lt;=3999,A3025&gt;=3000)),"VIC",IF(OR(AND(A3025&lt;=9999,A3025&gt;=9000),AND(A3025&lt;=4999,A3025&gt;=4000)),"QLD",IF(AND(A3025&lt;=5999,A3025&gt;=5000),"SA",IF(AND(A3025&lt;=6999,A3025&gt;=6000),"WA","TAS"))))))</f>
        <v>WA</v>
      </c>
    </row>
    <row r="3026" customFormat="false" ht="14.4" hidden="false" customHeight="false" outlineLevel="0" collapsed="false">
      <c r="A3026" s="155" t="n">
        <v>6053</v>
      </c>
      <c r="B3026" s="155" t="n">
        <v>7</v>
      </c>
      <c r="C3026" s="157" t="str">
        <f aca="false">IF(OR(A3026&lt;=299,AND(A3026&lt;3000,A3026&gt;=1000)),"NSW",IF(AND(A3026&lt;=999,A3026&gt;=800),"NT",IF(OR(AND(A3026&lt;=8999,A3026&gt;=8000),AND(A3026&lt;=3999,A3026&gt;=3000)),"VIC",IF(OR(AND(A3026&lt;=9999,A3026&gt;=9000),AND(A3026&lt;=4999,A3026&gt;=4000)),"QLD",IF(AND(A3026&lt;=5999,A3026&gt;=5000),"SA",IF(AND(A3026&lt;=6999,A3026&gt;=6000),"WA","TAS"))))))</f>
        <v>WA</v>
      </c>
    </row>
    <row r="3027" customFormat="false" ht="14.4" hidden="false" customHeight="false" outlineLevel="0" collapsed="false">
      <c r="A3027" s="155" t="n">
        <v>6054</v>
      </c>
      <c r="B3027" s="155" t="n">
        <v>7</v>
      </c>
      <c r="C3027" s="157" t="str">
        <f aca="false">IF(OR(A3027&lt;=299,AND(A3027&lt;3000,A3027&gt;=1000)),"NSW",IF(AND(A3027&lt;=999,A3027&gt;=800),"NT",IF(OR(AND(A3027&lt;=8999,A3027&gt;=8000),AND(A3027&lt;=3999,A3027&gt;=3000)),"VIC",IF(OR(AND(A3027&lt;=9999,A3027&gt;=9000),AND(A3027&lt;=4999,A3027&gt;=4000)),"QLD",IF(AND(A3027&lt;=5999,A3027&gt;=5000),"SA",IF(AND(A3027&lt;=6999,A3027&gt;=6000),"WA","TAS"))))))</f>
        <v>WA</v>
      </c>
    </row>
    <row r="3028" customFormat="false" ht="14.4" hidden="false" customHeight="false" outlineLevel="0" collapsed="false">
      <c r="A3028" s="155" t="n">
        <v>6055</v>
      </c>
      <c r="B3028" s="155" t="n">
        <v>7</v>
      </c>
      <c r="C3028" s="157" t="str">
        <f aca="false">IF(OR(A3028&lt;=299,AND(A3028&lt;3000,A3028&gt;=1000)),"NSW",IF(AND(A3028&lt;=999,A3028&gt;=800),"NT",IF(OR(AND(A3028&lt;=8999,A3028&gt;=8000),AND(A3028&lt;=3999,A3028&gt;=3000)),"VIC",IF(OR(AND(A3028&lt;=9999,A3028&gt;=9000),AND(A3028&lt;=4999,A3028&gt;=4000)),"QLD",IF(AND(A3028&lt;=5999,A3028&gt;=5000),"SA",IF(AND(A3028&lt;=6999,A3028&gt;=6000),"WA","TAS"))))))</f>
        <v>WA</v>
      </c>
    </row>
    <row r="3029" customFormat="false" ht="14.4" hidden="false" customHeight="false" outlineLevel="0" collapsed="false">
      <c r="A3029" s="155" t="n">
        <v>6056</v>
      </c>
      <c r="B3029" s="155" t="n">
        <v>7</v>
      </c>
      <c r="C3029" s="157" t="str">
        <f aca="false">IF(OR(A3029&lt;=299,AND(A3029&lt;3000,A3029&gt;=1000)),"NSW",IF(AND(A3029&lt;=999,A3029&gt;=800),"NT",IF(OR(AND(A3029&lt;=8999,A3029&gt;=8000),AND(A3029&lt;=3999,A3029&gt;=3000)),"VIC",IF(OR(AND(A3029&lt;=9999,A3029&gt;=9000),AND(A3029&lt;=4999,A3029&gt;=4000)),"QLD",IF(AND(A3029&lt;=5999,A3029&gt;=5000),"SA",IF(AND(A3029&lt;=6999,A3029&gt;=6000),"WA","TAS"))))))</f>
        <v>WA</v>
      </c>
    </row>
    <row r="3030" customFormat="false" ht="14.4" hidden="false" customHeight="false" outlineLevel="0" collapsed="false">
      <c r="A3030" s="155" t="n">
        <v>6057</v>
      </c>
      <c r="B3030" s="155" t="n">
        <v>7</v>
      </c>
      <c r="C3030" s="157" t="str">
        <f aca="false">IF(OR(A3030&lt;=299,AND(A3030&lt;3000,A3030&gt;=1000)),"NSW",IF(AND(A3030&lt;=999,A3030&gt;=800),"NT",IF(OR(AND(A3030&lt;=8999,A3030&gt;=8000),AND(A3030&lt;=3999,A3030&gt;=3000)),"VIC",IF(OR(AND(A3030&lt;=9999,A3030&gt;=9000),AND(A3030&lt;=4999,A3030&gt;=4000)),"QLD",IF(AND(A3030&lt;=5999,A3030&gt;=5000),"SA",IF(AND(A3030&lt;=6999,A3030&gt;=6000),"WA","TAS"))))))</f>
        <v>WA</v>
      </c>
    </row>
    <row r="3031" customFormat="false" ht="14.4" hidden="false" customHeight="false" outlineLevel="0" collapsed="false">
      <c r="A3031" s="155" t="n">
        <v>6058</v>
      </c>
      <c r="B3031" s="155" t="n">
        <v>7</v>
      </c>
      <c r="C3031" s="157" t="str">
        <f aca="false">IF(OR(A3031&lt;=299,AND(A3031&lt;3000,A3031&gt;=1000)),"NSW",IF(AND(A3031&lt;=999,A3031&gt;=800),"NT",IF(OR(AND(A3031&lt;=8999,A3031&gt;=8000),AND(A3031&lt;=3999,A3031&gt;=3000)),"VIC",IF(OR(AND(A3031&lt;=9999,A3031&gt;=9000),AND(A3031&lt;=4999,A3031&gt;=4000)),"QLD",IF(AND(A3031&lt;=5999,A3031&gt;=5000),"SA",IF(AND(A3031&lt;=6999,A3031&gt;=6000),"WA","TAS"))))))</f>
        <v>WA</v>
      </c>
    </row>
    <row r="3032" customFormat="false" ht="14.4" hidden="false" customHeight="false" outlineLevel="0" collapsed="false">
      <c r="A3032" s="155" t="n">
        <v>6059</v>
      </c>
      <c r="B3032" s="155" t="n">
        <v>7</v>
      </c>
      <c r="C3032" s="157" t="str">
        <f aca="false">IF(OR(A3032&lt;=299,AND(A3032&lt;3000,A3032&gt;=1000)),"NSW",IF(AND(A3032&lt;=999,A3032&gt;=800),"NT",IF(OR(AND(A3032&lt;=8999,A3032&gt;=8000),AND(A3032&lt;=3999,A3032&gt;=3000)),"VIC",IF(OR(AND(A3032&lt;=9999,A3032&gt;=9000),AND(A3032&lt;=4999,A3032&gt;=4000)),"QLD",IF(AND(A3032&lt;=5999,A3032&gt;=5000),"SA",IF(AND(A3032&lt;=6999,A3032&gt;=6000),"WA","TAS"))))))</f>
        <v>WA</v>
      </c>
    </row>
    <row r="3033" customFormat="false" ht="14.4" hidden="false" customHeight="false" outlineLevel="0" collapsed="false">
      <c r="A3033" s="155" t="n">
        <v>6060</v>
      </c>
      <c r="B3033" s="155" t="n">
        <v>7</v>
      </c>
      <c r="C3033" s="157" t="str">
        <f aca="false">IF(OR(A3033&lt;=299,AND(A3033&lt;3000,A3033&gt;=1000)),"NSW",IF(AND(A3033&lt;=999,A3033&gt;=800),"NT",IF(OR(AND(A3033&lt;=8999,A3033&gt;=8000),AND(A3033&lt;=3999,A3033&gt;=3000)),"VIC",IF(OR(AND(A3033&lt;=9999,A3033&gt;=9000),AND(A3033&lt;=4999,A3033&gt;=4000)),"QLD",IF(AND(A3033&lt;=5999,A3033&gt;=5000),"SA",IF(AND(A3033&lt;=6999,A3033&gt;=6000),"WA","TAS"))))))</f>
        <v>WA</v>
      </c>
    </row>
    <row r="3034" customFormat="false" ht="14.4" hidden="false" customHeight="false" outlineLevel="0" collapsed="false">
      <c r="A3034" s="155" t="n">
        <v>6061</v>
      </c>
      <c r="B3034" s="155" t="n">
        <v>7</v>
      </c>
      <c r="C3034" s="157" t="str">
        <f aca="false">IF(OR(A3034&lt;=299,AND(A3034&lt;3000,A3034&gt;=1000)),"NSW",IF(AND(A3034&lt;=999,A3034&gt;=800),"NT",IF(OR(AND(A3034&lt;=8999,A3034&gt;=8000),AND(A3034&lt;=3999,A3034&gt;=3000)),"VIC",IF(OR(AND(A3034&lt;=9999,A3034&gt;=9000),AND(A3034&lt;=4999,A3034&gt;=4000)),"QLD",IF(AND(A3034&lt;=5999,A3034&gt;=5000),"SA",IF(AND(A3034&lt;=6999,A3034&gt;=6000),"WA","TAS"))))))</f>
        <v>WA</v>
      </c>
    </row>
    <row r="3035" customFormat="false" ht="14.4" hidden="false" customHeight="false" outlineLevel="0" collapsed="false">
      <c r="A3035" s="155" t="n">
        <v>6062</v>
      </c>
      <c r="B3035" s="155" t="n">
        <v>7</v>
      </c>
      <c r="C3035" s="157" t="str">
        <f aca="false">IF(OR(A3035&lt;=299,AND(A3035&lt;3000,A3035&gt;=1000)),"NSW",IF(AND(A3035&lt;=999,A3035&gt;=800),"NT",IF(OR(AND(A3035&lt;=8999,A3035&gt;=8000),AND(A3035&lt;=3999,A3035&gt;=3000)),"VIC",IF(OR(AND(A3035&lt;=9999,A3035&gt;=9000),AND(A3035&lt;=4999,A3035&gt;=4000)),"QLD",IF(AND(A3035&lt;=5999,A3035&gt;=5000),"SA",IF(AND(A3035&lt;=6999,A3035&gt;=6000),"WA","TAS"))))))</f>
        <v>WA</v>
      </c>
    </row>
    <row r="3036" customFormat="false" ht="14.4" hidden="false" customHeight="false" outlineLevel="0" collapsed="false">
      <c r="A3036" s="155" t="n">
        <v>6063</v>
      </c>
      <c r="B3036" s="155" t="n">
        <v>7</v>
      </c>
      <c r="C3036" s="157" t="str">
        <f aca="false">IF(OR(A3036&lt;=299,AND(A3036&lt;3000,A3036&gt;=1000)),"NSW",IF(AND(A3036&lt;=999,A3036&gt;=800),"NT",IF(OR(AND(A3036&lt;=8999,A3036&gt;=8000),AND(A3036&lt;=3999,A3036&gt;=3000)),"VIC",IF(OR(AND(A3036&lt;=9999,A3036&gt;=9000),AND(A3036&lt;=4999,A3036&gt;=4000)),"QLD",IF(AND(A3036&lt;=5999,A3036&gt;=5000),"SA",IF(AND(A3036&lt;=6999,A3036&gt;=6000),"WA","TAS"))))))</f>
        <v>WA</v>
      </c>
    </row>
    <row r="3037" customFormat="false" ht="14.4" hidden="false" customHeight="false" outlineLevel="0" collapsed="false">
      <c r="A3037" s="155" t="n">
        <v>6064</v>
      </c>
      <c r="B3037" s="155" t="n">
        <v>7</v>
      </c>
      <c r="C3037" s="157" t="str">
        <f aca="false">IF(OR(A3037&lt;=299,AND(A3037&lt;3000,A3037&gt;=1000)),"NSW",IF(AND(A3037&lt;=999,A3037&gt;=800),"NT",IF(OR(AND(A3037&lt;=8999,A3037&gt;=8000),AND(A3037&lt;=3999,A3037&gt;=3000)),"VIC",IF(OR(AND(A3037&lt;=9999,A3037&gt;=9000),AND(A3037&lt;=4999,A3037&gt;=4000)),"QLD",IF(AND(A3037&lt;=5999,A3037&gt;=5000),"SA",IF(AND(A3037&lt;=6999,A3037&gt;=6000),"WA","TAS"))))))</f>
        <v>WA</v>
      </c>
    </row>
    <row r="3038" customFormat="false" ht="14.4" hidden="false" customHeight="false" outlineLevel="0" collapsed="false">
      <c r="A3038" s="155" t="n">
        <v>6065</v>
      </c>
      <c r="B3038" s="155" t="n">
        <v>7</v>
      </c>
      <c r="C3038" s="157" t="str">
        <f aca="false">IF(OR(A3038&lt;=299,AND(A3038&lt;3000,A3038&gt;=1000)),"NSW",IF(AND(A3038&lt;=999,A3038&gt;=800),"NT",IF(OR(AND(A3038&lt;=8999,A3038&gt;=8000),AND(A3038&lt;=3999,A3038&gt;=3000)),"VIC",IF(OR(AND(A3038&lt;=9999,A3038&gt;=9000),AND(A3038&lt;=4999,A3038&gt;=4000)),"QLD",IF(AND(A3038&lt;=5999,A3038&gt;=5000),"SA",IF(AND(A3038&lt;=6999,A3038&gt;=6000),"WA","TAS"))))))</f>
        <v>WA</v>
      </c>
    </row>
    <row r="3039" customFormat="false" ht="14.4" hidden="false" customHeight="false" outlineLevel="0" collapsed="false">
      <c r="A3039" s="155" t="n">
        <v>6066</v>
      </c>
      <c r="B3039" s="155" t="n">
        <v>7</v>
      </c>
      <c r="C3039" s="157" t="str">
        <f aca="false">IF(OR(A3039&lt;=299,AND(A3039&lt;3000,A3039&gt;=1000)),"NSW",IF(AND(A3039&lt;=999,A3039&gt;=800),"NT",IF(OR(AND(A3039&lt;=8999,A3039&gt;=8000),AND(A3039&lt;=3999,A3039&gt;=3000)),"VIC",IF(OR(AND(A3039&lt;=9999,A3039&gt;=9000),AND(A3039&lt;=4999,A3039&gt;=4000)),"QLD",IF(AND(A3039&lt;=5999,A3039&gt;=5000),"SA",IF(AND(A3039&lt;=6999,A3039&gt;=6000),"WA","TAS"))))))</f>
        <v>WA</v>
      </c>
    </row>
    <row r="3040" customFormat="false" ht="14.4" hidden="false" customHeight="false" outlineLevel="0" collapsed="false">
      <c r="A3040" s="155" t="n">
        <v>6067</v>
      </c>
      <c r="B3040" s="155" t="n">
        <v>7</v>
      </c>
      <c r="C3040" s="157" t="str">
        <f aca="false">IF(OR(A3040&lt;=299,AND(A3040&lt;3000,A3040&gt;=1000)),"NSW",IF(AND(A3040&lt;=999,A3040&gt;=800),"NT",IF(OR(AND(A3040&lt;=8999,A3040&gt;=8000),AND(A3040&lt;=3999,A3040&gt;=3000)),"VIC",IF(OR(AND(A3040&lt;=9999,A3040&gt;=9000),AND(A3040&lt;=4999,A3040&gt;=4000)),"QLD",IF(AND(A3040&lt;=5999,A3040&gt;=5000),"SA",IF(AND(A3040&lt;=6999,A3040&gt;=6000),"WA","TAS"))))))</f>
        <v>WA</v>
      </c>
    </row>
    <row r="3041" customFormat="false" ht="14.4" hidden="false" customHeight="false" outlineLevel="0" collapsed="false">
      <c r="A3041" s="155" t="n">
        <v>6068</v>
      </c>
      <c r="B3041" s="155" t="n">
        <v>7</v>
      </c>
      <c r="C3041" s="157" t="str">
        <f aca="false">IF(OR(A3041&lt;=299,AND(A3041&lt;3000,A3041&gt;=1000)),"NSW",IF(AND(A3041&lt;=999,A3041&gt;=800),"NT",IF(OR(AND(A3041&lt;=8999,A3041&gt;=8000),AND(A3041&lt;=3999,A3041&gt;=3000)),"VIC",IF(OR(AND(A3041&lt;=9999,A3041&gt;=9000),AND(A3041&lt;=4999,A3041&gt;=4000)),"QLD",IF(AND(A3041&lt;=5999,A3041&gt;=5000),"SA",IF(AND(A3041&lt;=6999,A3041&gt;=6000),"WA","TAS"))))))</f>
        <v>WA</v>
      </c>
    </row>
    <row r="3042" customFormat="false" ht="14.4" hidden="false" customHeight="false" outlineLevel="0" collapsed="false">
      <c r="A3042" s="155" t="n">
        <v>6069</v>
      </c>
      <c r="B3042" s="155" t="n">
        <v>7</v>
      </c>
      <c r="C3042" s="157" t="str">
        <f aca="false">IF(OR(A3042&lt;=299,AND(A3042&lt;3000,A3042&gt;=1000)),"NSW",IF(AND(A3042&lt;=999,A3042&gt;=800),"NT",IF(OR(AND(A3042&lt;=8999,A3042&gt;=8000),AND(A3042&lt;=3999,A3042&gt;=3000)),"VIC",IF(OR(AND(A3042&lt;=9999,A3042&gt;=9000),AND(A3042&lt;=4999,A3042&gt;=4000)),"QLD",IF(AND(A3042&lt;=5999,A3042&gt;=5000),"SA",IF(AND(A3042&lt;=6999,A3042&gt;=6000),"WA","TAS"))))))</f>
        <v>WA</v>
      </c>
    </row>
    <row r="3043" customFormat="false" ht="14.4" hidden="false" customHeight="false" outlineLevel="0" collapsed="false">
      <c r="A3043" s="155" t="n">
        <v>6070</v>
      </c>
      <c r="B3043" s="155" t="n">
        <v>7</v>
      </c>
      <c r="C3043" s="157" t="str">
        <f aca="false">IF(OR(A3043&lt;=299,AND(A3043&lt;3000,A3043&gt;=1000)),"NSW",IF(AND(A3043&lt;=999,A3043&gt;=800),"NT",IF(OR(AND(A3043&lt;=8999,A3043&gt;=8000),AND(A3043&lt;=3999,A3043&gt;=3000)),"VIC",IF(OR(AND(A3043&lt;=9999,A3043&gt;=9000),AND(A3043&lt;=4999,A3043&gt;=4000)),"QLD",IF(AND(A3043&lt;=5999,A3043&gt;=5000),"SA",IF(AND(A3043&lt;=6999,A3043&gt;=6000),"WA","TAS"))))))</f>
        <v>WA</v>
      </c>
    </row>
    <row r="3044" customFormat="false" ht="14.4" hidden="false" customHeight="false" outlineLevel="0" collapsed="false">
      <c r="A3044" s="155" t="n">
        <v>6071</v>
      </c>
      <c r="B3044" s="155" t="n">
        <v>7</v>
      </c>
      <c r="C3044" s="157" t="str">
        <f aca="false">IF(OR(A3044&lt;=299,AND(A3044&lt;3000,A3044&gt;=1000)),"NSW",IF(AND(A3044&lt;=999,A3044&gt;=800),"NT",IF(OR(AND(A3044&lt;=8999,A3044&gt;=8000),AND(A3044&lt;=3999,A3044&gt;=3000)),"VIC",IF(OR(AND(A3044&lt;=9999,A3044&gt;=9000),AND(A3044&lt;=4999,A3044&gt;=4000)),"QLD",IF(AND(A3044&lt;=5999,A3044&gt;=5000),"SA",IF(AND(A3044&lt;=6999,A3044&gt;=6000),"WA","TAS"))))))</f>
        <v>WA</v>
      </c>
    </row>
    <row r="3045" customFormat="false" ht="14.4" hidden="false" customHeight="false" outlineLevel="0" collapsed="false">
      <c r="A3045" s="155" t="n">
        <v>6072</v>
      </c>
      <c r="B3045" s="155" t="n">
        <v>7</v>
      </c>
      <c r="C3045" s="157" t="str">
        <f aca="false">IF(OR(A3045&lt;=299,AND(A3045&lt;3000,A3045&gt;=1000)),"NSW",IF(AND(A3045&lt;=999,A3045&gt;=800),"NT",IF(OR(AND(A3045&lt;=8999,A3045&gt;=8000),AND(A3045&lt;=3999,A3045&gt;=3000)),"VIC",IF(OR(AND(A3045&lt;=9999,A3045&gt;=9000),AND(A3045&lt;=4999,A3045&gt;=4000)),"QLD",IF(AND(A3045&lt;=5999,A3045&gt;=5000),"SA",IF(AND(A3045&lt;=6999,A3045&gt;=6000),"WA","TAS"))))))</f>
        <v>WA</v>
      </c>
    </row>
    <row r="3046" customFormat="false" ht="14.4" hidden="false" customHeight="false" outlineLevel="0" collapsed="false">
      <c r="A3046" s="155" t="n">
        <v>6073</v>
      </c>
      <c r="B3046" s="155" t="n">
        <v>7</v>
      </c>
      <c r="C3046" s="157" t="str">
        <f aca="false">IF(OR(A3046&lt;=299,AND(A3046&lt;3000,A3046&gt;=1000)),"NSW",IF(AND(A3046&lt;=999,A3046&gt;=800),"NT",IF(OR(AND(A3046&lt;=8999,A3046&gt;=8000),AND(A3046&lt;=3999,A3046&gt;=3000)),"VIC",IF(OR(AND(A3046&lt;=9999,A3046&gt;=9000),AND(A3046&lt;=4999,A3046&gt;=4000)),"QLD",IF(AND(A3046&lt;=5999,A3046&gt;=5000),"SA",IF(AND(A3046&lt;=6999,A3046&gt;=6000),"WA","TAS"))))))</f>
        <v>WA</v>
      </c>
    </row>
    <row r="3047" customFormat="false" ht="14.4" hidden="false" customHeight="false" outlineLevel="0" collapsed="false">
      <c r="A3047" s="155" t="n">
        <v>6074</v>
      </c>
      <c r="B3047" s="155" t="n">
        <v>7</v>
      </c>
      <c r="C3047" s="157" t="str">
        <f aca="false">IF(OR(A3047&lt;=299,AND(A3047&lt;3000,A3047&gt;=1000)),"NSW",IF(AND(A3047&lt;=999,A3047&gt;=800),"NT",IF(OR(AND(A3047&lt;=8999,A3047&gt;=8000),AND(A3047&lt;=3999,A3047&gt;=3000)),"VIC",IF(OR(AND(A3047&lt;=9999,A3047&gt;=9000),AND(A3047&lt;=4999,A3047&gt;=4000)),"QLD",IF(AND(A3047&lt;=5999,A3047&gt;=5000),"SA",IF(AND(A3047&lt;=6999,A3047&gt;=6000),"WA","TAS"))))))</f>
        <v>WA</v>
      </c>
    </row>
    <row r="3048" customFormat="false" ht="14.4" hidden="false" customHeight="false" outlineLevel="0" collapsed="false">
      <c r="A3048" s="155" t="n">
        <v>6076</v>
      </c>
      <c r="B3048" s="155" t="n">
        <v>7</v>
      </c>
      <c r="C3048" s="157" t="str">
        <f aca="false">IF(OR(A3048&lt;=299,AND(A3048&lt;3000,A3048&gt;=1000)),"NSW",IF(AND(A3048&lt;=999,A3048&gt;=800),"NT",IF(OR(AND(A3048&lt;=8999,A3048&gt;=8000),AND(A3048&lt;=3999,A3048&gt;=3000)),"VIC",IF(OR(AND(A3048&lt;=9999,A3048&gt;=9000),AND(A3048&lt;=4999,A3048&gt;=4000)),"QLD",IF(AND(A3048&lt;=5999,A3048&gt;=5000),"SA",IF(AND(A3048&lt;=6999,A3048&gt;=6000),"WA","TAS"))))))</f>
        <v>WA</v>
      </c>
    </row>
    <row r="3049" customFormat="false" ht="14.4" hidden="false" customHeight="false" outlineLevel="0" collapsed="false">
      <c r="A3049" s="155" t="n">
        <v>6081</v>
      </c>
      <c r="B3049" s="155" t="n">
        <v>7</v>
      </c>
      <c r="C3049" s="157" t="str">
        <f aca="false">IF(OR(A3049&lt;=299,AND(A3049&lt;3000,A3049&gt;=1000)),"NSW",IF(AND(A3049&lt;=999,A3049&gt;=800),"NT",IF(OR(AND(A3049&lt;=8999,A3049&gt;=8000),AND(A3049&lt;=3999,A3049&gt;=3000)),"VIC",IF(OR(AND(A3049&lt;=9999,A3049&gt;=9000),AND(A3049&lt;=4999,A3049&gt;=4000)),"QLD",IF(AND(A3049&lt;=5999,A3049&gt;=5000),"SA",IF(AND(A3049&lt;=6999,A3049&gt;=6000),"WA","TAS"))))))</f>
        <v>WA</v>
      </c>
    </row>
    <row r="3050" customFormat="false" ht="14.4" hidden="false" customHeight="false" outlineLevel="0" collapsed="false">
      <c r="A3050" s="155" t="n">
        <v>6082</v>
      </c>
      <c r="B3050" s="155" t="n">
        <v>7</v>
      </c>
      <c r="C3050" s="157" t="str">
        <f aca="false">IF(OR(A3050&lt;=299,AND(A3050&lt;3000,A3050&gt;=1000)),"NSW",IF(AND(A3050&lt;=999,A3050&gt;=800),"NT",IF(OR(AND(A3050&lt;=8999,A3050&gt;=8000),AND(A3050&lt;=3999,A3050&gt;=3000)),"VIC",IF(OR(AND(A3050&lt;=9999,A3050&gt;=9000),AND(A3050&lt;=4999,A3050&gt;=4000)),"QLD",IF(AND(A3050&lt;=5999,A3050&gt;=5000),"SA",IF(AND(A3050&lt;=6999,A3050&gt;=6000),"WA","TAS"))))))</f>
        <v>WA</v>
      </c>
    </row>
    <row r="3051" customFormat="false" ht="14.4" hidden="false" customHeight="false" outlineLevel="0" collapsed="false">
      <c r="A3051" s="155" t="n">
        <v>6083</v>
      </c>
      <c r="B3051" s="155" t="n">
        <v>7</v>
      </c>
      <c r="C3051" s="157" t="str">
        <f aca="false">IF(OR(A3051&lt;=299,AND(A3051&lt;3000,A3051&gt;=1000)),"NSW",IF(AND(A3051&lt;=999,A3051&gt;=800),"NT",IF(OR(AND(A3051&lt;=8999,A3051&gt;=8000),AND(A3051&lt;=3999,A3051&gt;=3000)),"VIC",IF(OR(AND(A3051&lt;=9999,A3051&gt;=9000),AND(A3051&lt;=4999,A3051&gt;=4000)),"QLD",IF(AND(A3051&lt;=5999,A3051&gt;=5000),"SA",IF(AND(A3051&lt;=6999,A3051&gt;=6000),"WA","TAS"))))))</f>
        <v>WA</v>
      </c>
    </row>
    <row r="3052" customFormat="false" ht="14.4" hidden="false" customHeight="false" outlineLevel="0" collapsed="false">
      <c r="A3052" s="155" t="n">
        <v>6084</v>
      </c>
      <c r="B3052" s="155" t="n">
        <v>7</v>
      </c>
      <c r="C3052" s="157" t="str">
        <f aca="false">IF(OR(A3052&lt;=299,AND(A3052&lt;3000,A3052&gt;=1000)),"NSW",IF(AND(A3052&lt;=999,A3052&gt;=800),"NT",IF(OR(AND(A3052&lt;=8999,A3052&gt;=8000),AND(A3052&lt;=3999,A3052&gt;=3000)),"VIC",IF(OR(AND(A3052&lt;=9999,A3052&gt;=9000),AND(A3052&lt;=4999,A3052&gt;=4000)),"QLD",IF(AND(A3052&lt;=5999,A3052&gt;=5000),"SA",IF(AND(A3052&lt;=6999,A3052&gt;=6000),"WA","TAS"))))))</f>
        <v>WA</v>
      </c>
    </row>
    <row r="3053" customFormat="false" ht="14.4" hidden="false" customHeight="false" outlineLevel="0" collapsed="false">
      <c r="A3053" s="155" t="n">
        <v>6090</v>
      </c>
      <c r="B3053" s="155" t="n">
        <v>7</v>
      </c>
      <c r="C3053" s="157" t="str">
        <f aca="false">IF(OR(A3053&lt;=299,AND(A3053&lt;3000,A3053&gt;=1000)),"NSW",IF(AND(A3053&lt;=999,A3053&gt;=800),"NT",IF(OR(AND(A3053&lt;=8999,A3053&gt;=8000),AND(A3053&lt;=3999,A3053&gt;=3000)),"VIC",IF(OR(AND(A3053&lt;=9999,A3053&gt;=9000),AND(A3053&lt;=4999,A3053&gt;=4000)),"QLD",IF(AND(A3053&lt;=5999,A3053&gt;=5000),"SA",IF(AND(A3053&lt;=6999,A3053&gt;=6000),"WA","TAS"))))))</f>
        <v>WA</v>
      </c>
    </row>
    <row r="3054" customFormat="false" ht="14.4" hidden="false" customHeight="false" outlineLevel="0" collapsed="false">
      <c r="A3054" s="155" t="n">
        <v>6100</v>
      </c>
      <c r="B3054" s="155" t="n">
        <v>7</v>
      </c>
      <c r="C3054" s="157" t="str">
        <f aca="false">IF(OR(A3054&lt;=299,AND(A3054&lt;3000,A3054&gt;=1000)),"NSW",IF(AND(A3054&lt;=999,A3054&gt;=800),"NT",IF(OR(AND(A3054&lt;=8999,A3054&gt;=8000),AND(A3054&lt;=3999,A3054&gt;=3000)),"VIC",IF(OR(AND(A3054&lt;=9999,A3054&gt;=9000),AND(A3054&lt;=4999,A3054&gt;=4000)),"QLD",IF(AND(A3054&lt;=5999,A3054&gt;=5000),"SA",IF(AND(A3054&lt;=6999,A3054&gt;=6000),"WA","TAS"))))))</f>
        <v>WA</v>
      </c>
    </row>
    <row r="3055" customFormat="false" ht="14.4" hidden="false" customHeight="false" outlineLevel="0" collapsed="false">
      <c r="A3055" s="155" t="n">
        <v>6101</v>
      </c>
      <c r="B3055" s="155" t="n">
        <v>7</v>
      </c>
      <c r="C3055" s="157" t="str">
        <f aca="false">IF(OR(A3055&lt;=299,AND(A3055&lt;3000,A3055&gt;=1000)),"NSW",IF(AND(A3055&lt;=999,A3055&gt;=800),"NT",IF(OR(AND(A3055&lt;=8999,A3055&gt;=8000),AND(A3055&lt;=3999,A3055&gt;=3000)),"VIC",IF(OR(AND(A3055&lt;=9999,A3055&gt;=9000),AND(A3055&lt;=4999,A3055&gt;=4000)),"QLD",IF(AND(A3055&lt;=5999,A3055&gt;=5000),"SA",IF(AND(A3055&lt;=6999,A3055&gt;=6000),"WA","TAS"))))))</f>
        <v>WA</v>
      </c>
    </row>
    <row r="3056" customFormat="false" ht="14.4" hidden="false" customHeight="false" outlineLevel="0" collapsed="false">
      <c r="A3056" s="155" t="n">
        <v>6102</v>
      </c>
      <c r="B3056" s="155" t="n">
        <v>7</v>
      </c>
      <c r="C3056" s="157" t="str">
        <f aca="false">IF(OR(A3056&lt;=299,AND(A3056&lt;3000,A3056&gt;=1000)),"NSW",IF(AND(A3056&lt;=999,A3056&gt;=800),"NT",IF(OR(AND(A3056&lt;=8999,A3056&gt;=8000),AND(A3056&lt;=3999,A3056&gt;=3000)),"VIC",IF(OR(AND(A3056&lt;=9999,A3056&gt;=9000),AND(A3056&lt;=4999,A3056&gt;=4000)),"QLD",IF(AND(A3056&lt;=5999,A3056&gt;=5000),"SA",IF(AND(A3056&lt;=6999,A3056&gt;=6000),"WA","TAS"))))))</f>
        <v>WA</v>
      </c>
    </row>
    <row r="3057" customFormat="false" ht="14.4" hidden="false" customHeight="false" outlineLevel="0" collapsed="false">
      <c r="A3057" s="155" t="n">
        <v>6103</v>
      </c>
      <c r="B3057" s="155" t="n">
        <v>7</v>
      </c>
      <c r="C3057" s="157" t="str">
        <f aca="false">IF(OR(A3057&lt;=299,AND(A3057&lt;3000,A3057&gt;=1000)),"NSW",IF(AND(A3057&lt;=999,A3057&gt;=800),"NT",IF(OR(AND(A3057&lt;=8999,A3057&gt;=8000),AND(A3057&lt;=3999,A3057&gt;=3000)),"VIC",IF(OR(AND(A3057&lt;=9999,A3057&gt;=9000),AND(A3057&lt;=4999,A3057&gt;=4000)),"QLD",IF(AND(A3057&lt;=5999,A3057&gt;=5000),"SA",IF(AND(A3057&lt;=6999,A3057&gt;=6000),"WA","TAS"))))))</f>
        <v>WA</v>
      </c>
    </row>
    <row r="3058" customFormat="false" ht="14.4" hidden="false" customHeight="false" outlineLevel="0" collapsed="false">
      <c r="A3058" s="155" t="n">
        <v>6104</v>
      </c>
      <c r="B3058" s="155" t="n">
        <v>7</v>
      </c>
      <c r="C3058" s="157" t="str">
        <f aca="false">IF(OR(A3058&lt;=299,AND(A3058&lt;3000,A3058&gt;=1000)),"NSW",IF(AND(A3058&lt;=999,A3058&gt;=800),"NT",IF(OR(AND(A3058&lt;=8999,A3058&gt;=8000),AND(A3058&lt;=3999,A3058&gt;=3000)),"VIC",IF(OR(AND(A3058&lt;=9999,A3058&gt;=9000),AND(A3058&lt;=4999,A3058&gt;=4000)),"QLD",IF(AND(A3058&lt;=5999,A3058&gt;=5000),"SA",IF(AND(A3058&lt;=6999,A3058&gt;=6000),"WA","TAS"))))))</f>
        <v>WA</v>
      </c>
    </row>
    <row r="3059" customFormat="false" ht="14.4" hidden="false" customHeight="false" outlineLevel="0" collapsed="false">
      <c r="A3059" s="155" t="n">
        <v>6105</v>
      </c>
      <c r="B3059" s="155" t="n">
        <v>7</v>
      </c>
      <c r="C3059" s="157" t="str">
        <f aca="false">IF(OR(A3059&lt;=299,AND(A3059&lt;3000,A3059&gt;=1000)),"NSW",IF(AND(A3059&lt;=999,A3059&gt;=800),"NT",IF(OR(AND(A3059&lt;=8999,A3059&gt;=8000),AND(A3059&lt;=3999,A3059&gt;=3000)),"VIC",IF(OR(AND(A3059&lt;=9999,A3059&gt;=9000),AND(A3059&lt;=4999,A3059&gt;=4000)),"QLD",IF(AND(A3059&lt;=5999,A3059&gt;=5000),"SA",IF(AND(A3059&lt;=6999,A3059&gt;=6000),"WA","TAS"))))))</f>
        <v>WA</v>
      </c>
    </row>
    <row r="3060" customFormat="false" ht="14.4" hidden="false" customHeight="false" outlineLevel="0" collapsed="false">
      <c r="A3060" s="155" t="n">
        <v>6106</v>
      </c>
      <c r="B3060" s="155" t="n">
        <v>7</v>
      </c>
      <c r="C3060" s="157" t="str">
        <f aca="false">IF(OR(A3060&lt;=299,AND(A3060&lt;3000,A3060&gt;=1000)),"NSW",IF(AND(A3060&lt;=999,A3060&gt;=800),"NT",IF(OR(AND(A3060&lt;=8999,A3060&gt;=8000),AND(A3060&lt;=3999,A3060&gt;=3000)),"VIC",IF(OR(AND(A3060&lt;=9999,A3060&gt;=9000),AND(A3060&lt;=4999,A3060&gt;=4000)),"QLD",IF(AND(A3060&lt;=5999,A3060&gt;=5000),"SA",IF(AND(A3060&lt;=6999,A3060&gt;=6000),"WA","TAS"))))))</f>
        <v>WA</v>
      </c>
    </row>
    <row r="3061" customFormat="false" ht="14.4" hidden="false" customHeight="false" outlineLevel="0" collapsed="false">
      <c r="A3061" s="155" t="n">
        <v>6107</v>
      </c>
      <c r="B3061" s="155" t="n">
        <v>7</v>
      </c>
      <c r="C3061" s="157" t="str">
        <f aca="false">IF(OR(A3061&lt;=299,AND(A3061&lt;3000,A3061&gt;=1000)),"NSW",IF(AND(A3061&lt;=999,A3061&gt;=800),"NT",IF(OR(AND(A3061&lt;=8999,A3061&gt;=8000),AND(A3061&lt;=3999,A3061&gt;=3000)),"VIC",IF(OR(AND(A3061&lt;=9999,A3061&gt;=9000),AND(A3061&lt;=4999,A3061&gt;=4000)),"QLD",IF(AND(A3061&lt;=5999,A3061&gt;=5000),"SA",IF(AND(A3061&lt;=6999,A3061&gt;=6000),"WA","TAS"))))))</f>
        <v>WA</v>
      </c>
    </row>
    <row r="3062" customFormat="false" ht="14.4" hidden="false" customHeight="false" outlineLevel="0" collapsed="false">
      <c r="A3062" s="155" t="n">
        <v>6108</v>
      </c>
      <c r="B3062" s="155" t="n">
        <v>7</v>
      </c>
      <c r="C3062" s="157" t="str">
        <f aca="false">IF(OR(A3062&lt;=299,AND(A3062&lt;3000,A3062&gt;=1000)),"NSW",IF(AND(A3062&lt;=999,A3062&gt;=800),"NT",IF(OR(AND(A3062&lt;=8999,A3062&gt;=8000),AND(A3062&lt;=3999,A3062&gt;=3000)),"VIC",IF(OR(AND(A3062&lt;=9999,A3062&gt;=9000),AND(A3062&lt;=4999,A3062&gt;=4000)),"QLD",IF(AND(A3062&lt;=5999,A3062&gt;=5000),"SA",IF(AND(A3062&lt;=6999,A3062&gt;=6000),"WA","TAS"))))))</f>
        <v>WA</v>
      </c>
    </row>
    <row r="3063" customFormat="false" ht="14.4" hidden="false" customHeight="false" outlineLevel="0" collapsed="false">
      <c r="A3063" s="155" t="n">
        <v>6109</v>
      </c>
      <c r="B3063" s="155" t="n">
        <v>7</v>
      </c>
      <c r="C3063" s="157" t="str">
        <f aca="false">IF(OR(A3063&lt;=299,AND(A3063&lt;3000,A3063&gt;=1000)),"NSW",IF(AND(A3063&lt;=999,A3063&gt;=800),"NT",IF(OR(AND(A3063&lt;=8999,A3063&gt;=8000),AND(A3063&lt;=3999,A3063&gt;=3000)),"VIC",IF(OR(AND(A3063&lt;=9999,A3063&gt;=9000),AND(A3063&lt;=4999,A3063&gt;=4000)),"QLD",IF(AND(A3063&lt;=5999,A3063&gt;=5000),"SA",IF(AND(A3063&lt;=6999,A3063&gt;=6000),"WA","TAS"))))))</f>
        <v>WA</v>
      </c>
    </row>
    <row r="3064" customFormat="false" ht="14.4" hidden="false" customHeight="false" outlineLevel="0" collapsed="false">
      <c r="A3064" s="155" t="n">
        <v>6110</v>
      </c>
      <c r="B3064" s="155" t="n">
        <v>7</v>
      </c>
      <c r="C3064" s="157" t="str">
        <f aca="false">IF(OR(A3064&lt;=299,AND(A3064&lt;3000,A3064&gt;=1000)),"NSW",IF(AND(A3064&lt;=999,A3064&gt;=800),"NT",IF(OR(AND(A3064&lt;=8999,A3064&gt;=8000),AND(A3064&lt;=3999,A3064&gt;=3000)),"VIC",IF(OR(AND(A3064&lt;=9999,A3064&gt;=9000),AND(A3064&lt;=4999,A3064&gt;=4000)),"QLD",IF(AND(A3064&lt;=5999,A3064&gt;=5000),"SA",IF(AND(A3064&lt;=6999,A3064&gt;=6000),"WA","TAS"))))))</f>
        <v>WA</v>
      </c>
    </row>
    <row r="3065" customFormat="false" ht="14.4" hidden="false" customHeight="false" outlineLevel="0" collapsed="false">
      <c r="A3065" s="155" t="n">
        <v>6111</v>
      </c>
      <c r="B3065" s="155" t="n">
        <v>7</v>
      </c>
      <c r="C3065" s="157" t="str">
        <f aca="false">IF(OR(A3065&lt;=299,AND(A3065&lt;3000,A3065&gt;=1000)),"NSW",IF(AND(A3065&lt;=999,A3065&gt;=800),"NT",IF(OR(AND(A3065&lt;=8999,A3065&gt;=8000),AND(A3065&lt;=3999,A3065&gt;=3000)),"VIC",IF(OR(AND(A3065&lt;=9999,A3065&gt;=9000),AND(A3065&lt;=4999,A3065&gt;=4000)),"QLD",IF(AND(A3065&lt;=5999,A3065&gt;=5000),"SA",IF(AND(A3065&lt;=6999,A3065&gt;=6000),"WA","TAS"))))))</f>
        <v>WA</v>
      </c>
    </row>
    <row r="3066" customFormat="false" ht="14.4" hidden="false" customHeight="false" outlineLevel="0" collapsed="false">
      <c r="A3066" s="155" t="n">
        <v>6112</v>
      </c>
      <c r="B3066" s="155" t="n">
        <v>7</v>
      </c>
      <c r="C3066" s="157" t="str">
        <f aca="false">IF(OR(A3066&lt;=299,AND(A3066&lt;3000,A3066&gt;=1000)),"NSW",IF(AND(A3066&lt;=999,A3066&gt;=800),"NT",IF(OR(AND(A3066&lt;=8999,A3066&gt;=8000),AND(A3066&lt;=3999,A3066&gt;=3000)),"VIC",IF(OR(AND(A3066&lt;=9999,A3066&gt;=9000),AND(A3066&lt;=4999,A3066&gt;=4000)),"QLD",IF(AND(A3066&lt;=5999,A3066&gt;=5000),"SA",IF(AND(A3066&lt;=6999,A3066&gt;=6000),"WA","TAS"))))))</f>
        <v>WA</v>
      </c>
    </row>
    <row r="3067" customFormat="false" ht="14.4" hidden="false" customHeight="false" outlineLevel="0" collapsed="false">
      <c r="A3067" s="155" t="n">
        <v>6121</v>
      </c>
      <c r="B3067" s="155" t="n">
        <v>7</v>
      </c>
      <c r="C3067" s="157" t="str">
        <f aca="false">IF(OR(A3067&lt;=299,AND(A3067&lt;3000,A3067&gt;=1000)),"NSW",IF(AND(A3067&lt;=999,A3067&gt;=800),"NT",IF(OR(AND(A3067&lt;=8999,A3067&gt;=8000),AND(A3067&lt;=3999,A3067&gt;=3000)),"VIC",IF(OR(AND(A3067&lt;=9999,A3067&gt;=9000),AND(A3067&lt;=4999,A3067&gt;=4000)),"QLD",IF(AND(A3067&lt;=5999,A3067&gt;=5000),"SA",IF(AND(A3067&lt;=6999,A3067&gt;=6000),"WA","TAS"))))))</f>
        <v>WA</v>
      </c>
    </row>
    <row r="3068" customFormat="false" ht="14.4" hidden="false" customHeight="false" outlineLevel="0" collapsed="false">
      <c r="A3068" s="155" t="n">
        <v>6122</v>
      </c>
      <c r="B3068" s="155" t="n">
        <v>7</v>
      </c>
      <c r="C3068" s="157" t="str">
        <f aca="false">IF(OR(A3068&lt;=299,AND(A3068&lt;3000,A3068&gt;=1000)),"NSW",IF(AND(A3068&lt;=999,A3068&gt;=800),"NT",IF(OR(AND(A3068&lt;=8999,A3068&gt;=8000),AND(A3068&lt;=3999,A3068&gt;=3000)),"VIC",IF(OR(AND(A3068&lt;=9999,A3068&gt;=9000),AND(A3068&lt;=4999,A3068&gt;=4000)),"QLD",IF(AND(A3068&lt;=5999,A3068&gt;=5000),"SA",IF(AND(A3068&lt;=6999,A3068&gt;=6000),"WA","TAS"))))))</f>
        <v>WA</v>
      </c>
    </row>
    <row r="3069" customFormat="false" ht="14.4" hidden="false" customHeight="false" outlineLevel="0" collapsed="false">
      <c r="A3069" s="155" t="n">
        <v>6123</v>
      </c>
      <c r="B3069" s="155" t="n">
        <v>7</v>
      </c>
      <c r="C3069" s="157" t="str">
        <f aca="false">IF(OR(A3069&lt;=299,AND(A3069&lt;3000,A3069&gt;=1000)),"NSW",IF(AND(A3069&lt;=999,A3069&gt;=800),"NT",IF(OR(AND(A3069&lt;=8999,A3069&gt;=8000),AND(A3069&lt;=3999,A3069&gt;=3000)),"VIC",IF(OR(AND(A3069&lt;=9999,A3069&gt;=9000),AND(A3069&lt;=4999,A3069&gt;=4000)),"QLD",IF(AND(A3069&lt;=5999,A3069&gt;=5000),"SA",IF(AND(A3069&lt;=6999,A3069&gt;=6000),"WA","TAS"))))))</f>
        <v>WA</v>
      </c>
    </row>
    <row r="3070" customFormat="false" ht="14.4" hidden="false" customHeight="false" outlineLevel="0" collapsed="false">
      <c r="A3070" s="155" t="n">
        <v>6124</v>
      </c>
      <c r="B3070" s="155" t="n">
        <v>7</v>
      </c>
      <c r="C3070" s="157" t="str">
        <f aca="false">IF(OR(A3070&lt;=299,AND(A3070&lt;3000,A3070&gt;=1000)),"NSW",IF(AND(A3070&lt;=999,A3070&gt;=800),"NT",IF(OR(AND(A3070&lt;=8999,A3070&gt;=8000),AND(A3070&lt;=3999,A3070&gt;=3000)),"VIC",IF(OR(AND(A3070&lt;=9999,A3070&gt;=9000),AND(A3070&lt;=4999,A3070&gt;=4000)),"QLD",IF(AND(A3070&lt;=5999,A3070&gt;=5000),"SA",IF(AND(A3070&lt;=6999,A3070&gt;=6000),"WA","TAS"))))))</f>
        <v>WA</v>
      </c>
    </row>
    <row r="3071" customFormat="false" ht="14.4" hidden="false" customHeight="false" outlineLevel="0" collapsed="false">
      <c r="A3071" s="155" t="n">
        <v>6125</v>
      </c>
      <c r="B3071" s="155" t="n">
        <v>7</v>
      </c>
      <c r="C3071" s="157" t="str">
        <f aca="false">IF(OR(A3071&lt;=299,AND(A3071&lt;3000,A3071&gt;=1000)),"NSW",IF(AND(A3071&lt;=999,A3071&gt;=800),"NT",IF(OR(AND(A3071&lt;=8999,A3071&gt;=8000),AND(A3071&lt;=3999,A3071&gt;=3000)),"VIC",IF(OR(AND(A3071&lt;=9999,A3071&gt;=9000),AND(A3071&lt;=4999,A3071&gt;=4000)),"QLD",IF(AND(A3071&lt;=5999,A3071&gt;=5000),"SA",IF(AND(A3071&lt;=6999,A3071&gt;=6000),"WA","TAS"))))))</f>
        <v>WA</v>
      </c>
    </row>
    <row r="3072" customFormat="false" ht="14.4" hidden="false" customHeight="false" outlineLevel="0" collapsed="false">
      <c r="A3072" s="155" t="n">
        <v>6126</v>
      </c>
      <c r="B3072" s="155" t="n">
        <v>7</v>
      </c>
      <c r="C3072" s="157" t="str">
        <f aca="false">IF(OR(A3072&lt;=299,AND(A3072&lt;3000,A3072&gt;=1000)),"NSW",IF(AND(A3072&lt;=999,A3072&gt;=800),"NT",IF(OR(AND(A3072&lt;=8999,A3072&gt;=8000),AND(A3072&lt;=3999,A3072&gt;=3000)),"VIC",IF(OR(AND(A3072&lt;=9999,A3072&gt;=9000),AND(A3072&lt;=4999,A3072&gt;=4000)),"QLD",IF(AND(A3072&lt;=5999,A3072&gt;=5000),"SA",IF(AND(A3072&lt;=6999,A3072&gt;=6000),"WA","TAS"))))))</f>
        <v>WA</v>
      </c>
    </row>
    <row r="3073" customFormat="false" ht="14.4" hidden="false" customHeight="false" outlineLevel="0" collapsed="false">
      <c r="A3073" s="155" t="n">
        <v>6147</v>
      </c>
      <c r="B3073" s="155" t="n">
        <v>7</v>
      </c>
      <c r="C3073" s="157" t="str">
        <f aca="false">IF(OR(A3073&lt;=299,AND(A3073&lt;3000,A3073&gt;=1000)),"NSW",IF(AND(A3073&lt;=999,A3073&gt;=800),"NT",IF(OR(AND(A3073&lt;=8999,A3073&gt;=8000),AND(A3073&lt;=3999,A3073&gt;=3000)),"VIC",IF(OR(AND(A3073&lt;=9999,A3073&gt;=9000),AND(A3073&lt;=4999,A3073&gt;=4000)),"QLD",IF(AND(A3073&lt;=5999,A3073&gt;=5000),"SA",IF(AND(A3073&lt;=6999,A3073&gt;=6000),"WA","TAS"))))))</f>
        <v>WA</v>
      </c>
    </row>
    <row r="3074" customFormat="false" ht="14.4" hidden="false" customHeight="false" outlineLevel="0" collapsed="false">
      <c r="A3074" s="155" t="n">
        <v>6148</v>
      </c>
      <c r="B3074" s="155" t="n">
        <v>7</v>
      </c>
      <c r="C3074" s="157" t="str">
        <f aca="false">IF(OR(A3074&lt;=299,AND(A3074&lt;3000,A3074&gt;=1000)),"NSW",IF(AND(A3074&lt;=999,A3074&gt;=800),"NT",IF(OR(AND(A3074&lt;=8999,A3074&gt;=8000),AND(A3074&lt;=3999,A3074&gt;=3000)),"VIC",IF(OR(AND(A3074&lt;=9999,A3074&gt;=9000),AND(A3074&lt;=4999,A3074&gt;=4000)),"QLD",IF(AND(A3074&lt;=5999,A3074&gt;=5000),"SA",IF(AND(A3074&lt;=6999,A3074&gt;=6000),"WA","TAS"))))))</f>
        <v>WA</v>
      </c>
    </row>
    <row r="3075" customFormat="false" ht="14.4" hidden="false" customHeight="false" outlineLevel="0" collapsed="false">
      <c r="A3075" s="155" t="n">
        <v>6149</v>
      </c>
      <c r="B3075" s="155" t="n">
        <v>7</v>
      </c>
      <c r="C3075" s="157" t="str">
        <f aca="false">IF(OR(A3075&lt;=299,AND(A3075&lt;3000,A3075&gt;=1000)),"NSW",IF(AND(A3075&lt;=999,A3075&gt;=800),"NT",IF(OR(AND(A3075&lt;=8999,A3075&gt;=8000),AND(A3075&lt;=3999,A3075&gt;=3000)),"VIC",IF(OR(AND(A3075&lt;=9999,A3075&gt;=9000),AND(A3075&lt;=4999,A3075&gt;=4000)),"QLD",IF(AND(A3075&lt;=5999,A3075&gt;=5000),"SA",IF(AND(A3075&lt;=6999,A3075&gt;=6000),"WA","TAS"))))))</f>
        <v>WA</v>
      </c>
    </row>
    <row r="3076" customFormat="false" ht="14.4" hidden="false" customHeight="false" outlineLevel="0" collapsed="false">
      <c r="A3076" s="155" t="n">
        <v>6150</v>
      </c>
      <c r="B3076" s="155" t="n">
        <v>7</v>
      </c>
      <c r="C3076" s="157" t="str">
        <f aca="false">IF(OR(A3076&lt;=299,AND(A3076&lt;3000,A3076&gt;=1000)),"NSW",IF(AND(A3076&lt;=999,A3076&gt;=800),"NT",IF(OR(AND(A3076&lt;=8999,A3076&gt;=8000),AND(A3076&lt;=3999,A3076&gt;=3000)),"VIC",IF(OR(AND(A3076&lt;=9999,A3076&gt;=9000),AND(A3076&lt;=4999,A3076&gt;=4000)),"QLD",IF(AND(A3076&lt;=5999,A3076&gt;=5000),"SA",IF(AND(A3076&lt;=6999,A3076&gt;=6000),"WA","TAS"))))))</f>
        <v>WA</v>
      </c>
    </row>
    <row r="3077" customFormat="false" ht="14.4" hidden="false" customHeight="false" outlineLevel="0" collapsed="false">
      <c r="A3077" s="155" t="n">
        <v>6151</v>
      </c>
      <c r="B3077" s="155" t="n">
        <v>7</v>
      </c>
      <c r="C3077" s="157" t="str">
        <f aca="false">IF(OR(A3077&lt;=299,AND(A3077&lt;3000,A3077&gt;=1000)),"NSW",IF(AND(A3077&lt;=999,A3077&gt;=800),"NT",IF(OR(AND(A3077&lt;=8999,A3077&gt;=8000),AND(A3077&lt;=3999,A3077&gt;=3000)),"VIC",IF(OR(AND(A3077&lt;=9999,A3077&gt;=9000),AND(A3077&lt;=4999,A3077&gt;=4000)),"QLD",IF(AND(A3077&lt;=5999,A3077&gt;=5000),"SA",IF(AND(A3077&lt;=6999,A3077&gt;=6000),"WA","TAS"))))))</f>
        <v>WA</v>
      </c>
    </row>
    <row r="3078" customFormat="false" ht="14.4" hidden="false" customHeight="false" outlineLevel="0" collapsed="false">
      <c r="A3078" s="155" t="n">
        <v>6152</v>
      </c>
      <c r="B3078" s="155" t="n">
        <v>7</v>
      </c>
      <c r="C3078" s="157" t="str">
        <f aca="false">IF(OR(A3078&lt;=299,AND(A3078&lt;3000,A3078&gt;=1000)),"NSW",IF(AND(A3078&lt;=999,A3078&gt;=800),"NT",IF(OR(AND(A3078&lt;=8999,A3078&gt;=8000),AND(A3078&lt;=3999,A3078&gt;=3000)),"VIC",IF(OR(AND(A3078&lt;=9999,A3078&gt;=9000),AND(A3078&lt;=4999,A3078&gt;=4000)),"QLD",IF(AND(A3078&lt;=5999,A3078&gt;=5000),"SA",IF(AND(A3078&lt;=6999,A3078&gt;=6000),"WA","TAS"))))))</f>
        <v>WA</v>
      </c>
    </row>
    <row r="3079" customFormat="false" ht="14.4" hidden="false" customHeight="false" outlineLevel="0" collapsed="false">
      <c r="A3079" s="155" t="n">
        <v>6153</v>
      </c>
      <c r="B3079" s="155" t="n">
        <v>7</v>
      </c>
      <c r="C3079" s="157" t="str">
        <f aca="false">IF(OR(A3079&lt;=299,AND(A3079&lt;3000,A3079&gt;=1000)),"NSW",IF(AND(A3079&lt;=999,A3079&gt;=800),"NT",IF(OR(AND(A3079&lt;=8999,A3079&gt;=8000),AND(A3079&lt;=3999,A3079&gt;=3000)),"VIC",IF(OR(AND(A3079&lt;=9999,A3079&gt;=9000),AND(A3079&lt;=4999,A3079&gt;=4000)),"QLD",IF(AND(A3079&lt;=5999,A3079&gt;=5000),"SA",IF(AND(A3079&lt;=6999,A3079&gt;=6000),"WA","TAS"))))))</f>
        <v>WA</v>
      </c>
    </row>
    <row r="3080" customFormat="false" ht="14.4" hidden="false" customHeight="false" outlineLevel="0" collapsed="false">
      <c r="A3080" s="155" t="n">
        <v>6154</v>
      </c>
      <c r="B3080" s="155" t="n">
        <v>7</v>
      </c>
      <c r="C3080" s="157" t="str">
        <f aca="false">IF(OR(A3080&lt;=299,AND(A3080&lt;3000,A3080&gt;=1000)),"NSW",IF(AND(A3080&lt;=999,A3080&gt;=800),"NT",IF(OR(AND(A3080&lt;=8999,A3080&gt;=8000),AND(A3080&lt;=3999,A3080&gt;=3000)),"VIC",IF(OR(AND(A3080&lt;=9999,A3080&gt;=9000),AND(A3080&lt;=4999,A3080&gt;=4000)),"QLD",IF(AND(A3080&lt;=5999,A3080&gt;=5000),"SA",IF(AND(A3080&lt;=6999,A3080&gt;=6000),"WA","TAS"))))))</f>
        <v>WA</v>
      </c>
    </row>
    <row r="3081" customFormat="false" ht="14.4" hidden="false" customHeight="false" outlineLevel="0" collapsed="false">
      <c r="A3081" s="155" t="n">
        <v>6155</v>
      </c>
      <c r="B3081" s="155" t="n">
        <v>7</v>
      </c>
      <c r="C3081" s="157" t="str">
        <f aca="false">IF(OR(A3081&lt;=299,AND(A3081&lt;3000,A3081&gt;=1000)),"NSW",IF(AND(A3081&lt;=999,A3081&gt;=800),"NT",IF(OR(AND(A3081&lt;=8999,A3081&gt;=8000),AND(A3081&lt;=3999,A3081&gt;=3000)),"VIC",IF(OR(AND(A3081&lt;=9999,A3081&gt;=9000),AND(A3081&lt;=4999,A3081&gt;=4000)),"QLD",IF(AND(A3081&lt;=5999,A3081&gt;=5000),"SA",IF(AND(A3081&lt;=6999,A3081&gt;=6000),"WA","TAS"))))))</f>
        <v>WA</v>
      </c>
    </row>
    <row r="3082" customFormat="false" ht="14.4" hidden="false" customHeight="false" outlineLevel="0" collapsed="false">
      <c r="A3082" s="155" t="n">
        <v>6156</v>
      </c>
      <c r="B3082" s="155" t="n">
        <v>7</v>
      </c>
      <c r="C3082" s="157" t="str">
        <f aca="false">IF(OR(A3082&lt;=299,AND(A3082&lt;3000,A3082&gt;=1000)),"NSW",IF(AND(A3082&lt;=999,A3082&gt;=800),"NT",IF(OR(AND(A3082&lt;=8999,A3082&gt;=8000),AND(A3082&lt;=3999,A3082&gt;=3000)),"VIC",IF(OR(AND(A3082&lt;=9999,A3082&gt;=9000),AND(A3082&lt;=4999,A3082&gt;=4000)),"QLD",IF(AND(A3082&lt;=5999,A3082&gt;=5000),"SA",IF(AND(A3082&lt;=6999,A3082&gt;=6000),"WA","TAS"))))))</f>
        <v>WA</v>
      </c>
    </row>
    <row r="3083" customFormat="false" ht="14.4" hidden="false" customHeight="false" outlineLevel="0" collapsed="false">
      <c r="A3083" s="155" t="n">
        <v>6157</v>
      </c>
      <c r="B3083" s="155" t="n">
        <v>7</v>
      </c>
      <c r="C3083" s="157" t="str">
        <f aca="false">IF(OR(A3083&lt;=299,AND(A3083&lt;3000,A3083&gt;=1000)),"NSW",IF(AND(A3083&lt;=999,A3083&gt;=800),"NT",IF(OR(AND(A3083&lt;=8999,A3083&gt;=8000),AND(A3083&lt;=3999,A3083&gt;=3000)),"VIC",IF(OR(AND(A3083&lt;=9999,A3083&gt;=9000),AND(A3083&lt;=4999,A3083&gt;=4000)),"QLD",IF(AND(A3083&lt;=5999,A3083&gt;=5000),"SA",IF(AND(A3083&lt;=6999,A3083&gt;=6000),"WA","TAS"))))))</f>
        <v>WA</v>
      </c>
    </row>
    <row r="3084" customFormat="false" ht="14.4" hidden="false" customHeight="false" outlineLevel="0" collapsed="false">
      <c r="A3084" s="155" t="n">
        <v>6158</v>
      </c>
      <c r="B3084" s="155" t="n">
        <v>7</v>
      </c>
      <c r="C3084" s="157" t="str">
        <f aca="false">IF(OR(A3084&lt;=299,AND(A3084&lt;3000,A3084&gt;=1000)),"NSW",IF(AND(A3084&lt;=999,A3084&gt;=800),"NT",IF(OR(AND(A3084&lt;=8999,A3084&gt;=8000),AND(A3084&lt;=3999,A3084&gt;=3000)),"VIC",IF(OR(AND(A3084&lt;=9999,A3084&gt;=9000),AND(A3084&lt;=4999,A3084&gt;=4000)),"QLD",IF(AND(A3084&lt;=5999,A3084&gt;=5000),"SA",IF(AND(A3084&lt;=6999,A3084&gt;=6000),"WA","TAS"))))))</f>
        <v>WA</v>
      </c>
    </row>
    <row r="3085" customFormat="false" ht="14.4" hidden="false" customHeight="false" outlineLevel="0" collapsed="false">
      <c r="A3085" s="155" t="n">
        <v>6159</v>
      </c>
      <c r="B3085" s="155" t="n">
        <v>7</v>
      </c>
      <c r="C3085" s="157" t="str">
        <f aca="false">IF(OR(A3085&lt;=299,AND(A3085&lt;3000,A3085&gt;=1000)),"NSW",IF(AND(A3085&lt;=999,A3085&gt;=800),"NT",IF(OR(AND(A3085&lt;=8999,A3085&gt;=8000),AND(A3085&lt;=3999,A3085&gt;=3000)),"VIC",IF(OR(AND(A3085&lt;=9999,A3085&gt;=9000),AND(A3085&lt;=4999,A3085&gt;=4000)),"QLD",IF(AND(A3085&lt;=5999,A3085&gt;=5000),"SA",IF(AND(A3085&lt;=6999,A3085&gt;=6000),"WA","TAS"))))))</f>
        <v>WA</v>
      </c>
    </row>
    <row r="3086" customFormat="false" ht="14.4" hidden="false" customHeight="false" outlineLevel="0" collapsed="false">
      <c r="A3086" s="155" t="n">
        <v>6160</v>
      </c>
      <c r="B3086" s="155" t="n">
        <v>7</v>
      </c>
      <c r="C3086" s="157" t="str">
        <f aca="false">IF(OR(A3086&lt;=299,AND(A3086&lt;3000,A3086&gt;=1000)),"NSW",IF(AND(A3086&lt;=999,A3086&gt;=800),"NT",IF(OR(AND(A3086&lt;=8999,A3086&gt;=8000),AND(A3086&lt;=3999,A3086&gt;=3000)),"VIC",IF(OR(AND(A3086&lt;=9999,A3086&gt;=9000),AND(A3086&lt;=4999,A3086&gt;=4000)),"QLD",IF(AND(A3086&lt;=5999,A3086&gt;=5000),"SA",IF(AND(A3086&lt;=6999,A3086&gt;=6000),"WA","TAS"))))))</f>
        <v>WA</v>
      </c>
    </row>
    <row r="3087" customFormat="false" ht="14.4" hidden="false" customHeight="false" outlineLevel="0" collapsed="false">
      <c r="A3087" s="155" t="n">
        <v>6161</v>
      </c>
      <c r="B3087" s="155" t="n">
        <v>7</v>
      </c>
      <c r="C3087" s="157" t="str">
        <f aca="false">IF(OR(A3087&lt;=299,AND(A3087&lt;3000,A3087&gt;=1000)),"NSW",IF(AND(A3087&lt;=999,A3087&gt;=800),"NT",IF(OR(AND(A3087&lt;=8999,A3087&gt;=8000),AND(A3087&lt;=3999,A3087&gt;=3000)),"VIC",IF(OR(AND(A3087&lt;=9999,A3087&gt;=9000),AND(A3087&lt;=4999,A3087&gt;=4000)),"QLD",IF(AND(A3087&lt;=5999,A3087&gt;=5000),"SA",IF(AND(A3087&lt;=6999,A3087&gt;=6000),"WA","TAS"))))))</f>
        <v>WA</v>
      </c>
    </row>
    <row r="3088" customFormat="false" ht="14.4" hidden="false" customHeight="false" outlineLevel="0" collapsed="false">
      <c r="A3088" s="155" t="n">
        <v>6162</v>
      </c>
      <c r="B3088" s="155" t="n">
        <v>7</v>
      </c>
      <c r="C3088" s="157" t="str">
        <f aca="false">IF(OR(A3088&lt;=299,AND(A3088&lt;3000,A3088&gt;=1000)),"NSW",IF(AND(A3088&lt;=999,A3088&gt;=800),"NT",IF(OR(AND(A3088&lt;=8999,A3088&gt;=8000),AND(A3088&lt;=3999,A3088&gt;=3000)),"VIC",IF(OR(AND(A3088&lt;=9999,A3088&gt;=9000),AND(A3088&lt;=4999,A3088&gt;=4000)),"QLD",IF(AND(A3088&lt;=5999,A3088&gt;=5000),"SA",IF(AND(A3088&lt;=6999,A3088&gt;=6000),"WA","TAS"))))))</f>
        <v>WA</v>
      </c>
    </row>
    <row r="3089" customFormat="false" ht="14.4" hidden="false" customHeight="false" outlineLevel="0" collapsed="false">
      <c r="A3089" s="155" t="n">
        <v>6163</v>
      </c>
      <c r="B3089" s="155" t="n">
        <v>7</v>
      </c>
      <c r="C3089" s="157" t="str">
        <f aca="false">IF(OR(A3089&lt;=299,AND(A3089&lt;3000,A3089&gt;=1000)),"NSW",IF(AND(A3089&lt;=999,A3089&gt;=800),"NT",IF(OR(AND(A3089&lt;=8999,A3089&gt;=8000),AND(A3089&lt;=3999,A3089&gt;=3000)),"VIC",IF(OR(AND(A3089&lt;=9999,A3089&gt;=9000),AND(A3089&lt;=4999,A3089&gt;=4000)),"QLD",IF(AND(A3089&lt;=5999,A3089&gt;=5000),"SA",IF(AND(A3089&lt;=6999,A3089&gt;=6000),"WA","TAS"))))))</f>
        <v>WA</v>
      </c>
    </row>
    <row r="3090" customFormat="false" ht="14.4" hidden="false" customHeight="false" outlineLevel="0" collapsed="false">
      <c r="A3090" s="155" t="n">
        <v>6164</v>
      </c>
      <c r="B3090" s="155" t="n">
        <v>7</v>
      </c>
      <c r="C3090" s="157" t="str">
        <f aca="false">IF(OR(A3090&lt;=299,AND(A3090&lt;3000,A3090&gt;=1000)),"NSW",IF(AND(A3090&lt;=999,A3090&gt;=800),"NT",IF(OR(AND(A3090&lt;=8999,A3090&gt;=8000),AND(A3090&lt;=3999,A3090&gt;=3000)),"VIC",IF(OR(AND(A3090&lt;=9999,A3090&gt;=9000),AND(A3090&lt;=4999,A3090&gt;=4000)),"QLD",IF(AND(A3090&lt;=5999,A3090&gt;=5000),"SA",IF(AND(A3090&lt;=6999,A3090&gt;=6000),"WA","TAS"))))))</f>
        <v>WA</v>
      </c>
    </row>
    <row r="3091" customFormat="false" ht="14.4" hidden="false" customHeight="false" outlineLevel="0" collapsed="false">
      <c r="A3091" s="155" t="n">
        <v>6165</v>
      </c>
      <c r="B3091" s="155" t="n">
        <v>7</v>
      </c>
      <c r="C3091" s="157" t="str">
        <f aca="false">IF(OR(A3091&lt;=299,AND(A3091&lt;3000,A3091&gt;=1000)),"NSW",IF(AND(A3091&lt;=999,A3091&gt;=800),"NT",IF(OR(AND(A3091&lt;=8999,A3091&gt;=8000),AND(A3091&lt;=3999,A3091&gt;=3000)),"VIC",IF(OR(AND(A3091&lt;=9999,A3091&gt;=9000),AND(A3091&lt;=4999,A3091&gt;=4000)),"QLD",IF(AND(A3091&lt;=5999,A3091&gt;=5000),"SA",IF(AND(A3091&lt;=6999,A3091&gt;=6000),"WA","TAS"))))))</f>
        <v>WA</v>
      </c>
    </row>
    <row r="3092" customFormat="false" ht="14.4" hidden="false" customHeight="false" outlineLevel="0" collapsed="false">
      <c r="A3092" s="155" t="n">
        <v>6166</v>
      </c>
      <c r="B3092" s="155" t="n">
        <v>7</v>
      </c>
      <c r="C3092" s="157" t="str">
        <f aca="false">IF(OR(A3092&lt;=299,AND(A3092&lt;3000,A3092&gt;=1000)),"NSW",IF(AND(A3092&lt;=999,A3092&gt;=800),"NT",IF(OR(AND(A3092&lt;=8999,A3092&gt;=8000),AND(A3092&lt;=3999,A3092&gt;=3000)),"VIC",IF(OR(AND(A3092&lt;=9999,A3092&gt;=9000),AND(A3092&lt;=4999,A3092&gt;=4000)),"QLD",IF(AND(A3092&lt;=5999,A3092&gt;=5000),"SA",IF(AND(A3092&lt;=6999,A3092&gt;=6000),"WA","TAS"))))))</f>
        <v>WA</v>
      </c>
    </row>
    <row r="3093" customFormat="false" ht="14.4" hidden="false" customHeight="false" outlineLevel="0" collapsed="false">
      <c r="A3093" s="155" t="n">
        <v>6167</v>
      </c>
      <c r="B3093" s="155" t="n">
        <v>7</v>
      </c>
      <c r="C3093" s="157" t="str">
        <f aca="false">IF(OR(A3093&lt;=299,AND(A3093&lt;3000,A3093&gt;=1000)),"NSW",IF(AND(A3093&lt;=999,A3093&gt;=800),"NT",IF(OR(AND(A3093&lt;=8999,A3093&gt;=8000),AND(A3093&lt;=3999,A3093&gt;=3000)),"VIC",IF(OR(AND(A3093&lt;=9999,A3093&gt;=9000),AND(A3093&lt;=4999,A3093&gt;=4000)),"QLD",IF(AND(A3093&lt;=5999,A3093&gt;=5000),"SA",IF(AND(A3093&lt;=6999,A3093&gt;=6000),"WA","TAS"))))))</f>
        <v>WA</v>
      </c>
    </row>
    <row r="3094" customFormat="false" ht="14.4" hidden="false" customHeight="false" outlineLevel="0" collapsed="false">
      <c r="A3094" s="155" t="n">
        <v>6168</v>
      </c>
      <c r="B3094" s="155" t="n">
        <v>7</v>
      </c>
      <c r="C3094" s="157" t="str">
        <f aca="false">IF(OR(A3094&lt;=299,AND(A3094&lt;3000,A3094&gt;=1000)),"NSW",IF(AND(A3094&lt;=999,A3094&gt;=800),"NT",IF(OR(AND(A3094&lt;=8999,A3094&gt;=8000),AND(A3094&lt;=3999,A3094&gt;=3000)),"VIC",IF(OR(AND(A3094&lt;=9999,A3094&gt;=9000),AND(A3094&lt;=4999,A3094&gt;=4000)),"QLD",IF(AND(A3094&lt;=5999,A3094&gt;=5000),"SA",IF(AND(A3094&lt;=6999,A3094&gt;=6000),"WA","TAS"))))))</f>
        <v>WA</v>
      </c>
    </row>
    <row r="3095" customFormat="false" ht="14.4" hidden="false" customHeight="false" outlineLevel="0" collapsed="false">
      <c r="A3095" s="155" t="n">
        <v>6169</v>
      </c>
      <c r="B3095" s="155" t="n">
        <v>7</v>
      </c>
      <c r="C3095" s="157" t="str">
        <f aca="false">IF(OR(A3095&lt;=299,AND(A3095&lt;3000,A3095&gt;=1000)),"NSW",IF(AND(A3095&lt;=999,A3095&gt;=800),"NT",IF(OR(AND(A3095&lt;=8999,A3095&gt;=8000),AND(A3095&lt;=3999,A3095&gt;=3000)),"VIC",IF(OR(AND(A3095&lt;=9999,A3095&gt;=9000),AND(A3095&lt;=4999,A3095&gt;=4000)),"QLD",IF(AND(A3095&lt;=5999,A3095&gt;=5000),"SA",IF(AND(A3095&lt;=6999,A3095&gt;=6000),"WA","TAS"))))))</f>
        <v>WA</v>
      </c>
    </row>
    <row r="3096" customFormat="false" ht="14.4" hidden="false" customHeight="false" outlineLevel="0" collapsed="false">
      <c r="A3096" s="155" t="n">
        <v>6170</v>
      </c>
      <c r="B3096" s="155" t="n">
        <v>7</v>
      </c>
      <c r="C3096" s="157" t="str">
        <f aca="false">IF(OR(A3096&lt;=299,AND(A3096&lt;3000,A3096&gt;=1000)),"NSW",IF(AND(A3096&lt;=999,A3096&gt;=800),"NT",IF(OR(AND(A3096&lt;=8999,A3096&gt;=8000),AND(A3096&lt;=3999,A3096&gt;=3000)),"VIC",IF(OR(AND(A3096&lt;=9999,A3096&gt;=9000),AND(A3096&lt;=4999,A3096&gt;=4000)),"QLD",IF(AND(A3096&lt;=5999,A3096&gt;=5000),"SA",IF(AND(A3096&lt;=6999,A3096&gt;=6000),"WA","TAS"))))))</f>
        <v>WA</v>
      </c>
    </row>
    <row r="3097" customFormat="false" ht="14.4" hidden="false" customHeight="false" outlineLevel="0" collapsed="false">
      <c r="A3097" s="155" t="n">
        <v>6171</v>
      </c>
      <c r="B3097" s="155" t="n">
        <v>7</v>
      </c>
      <c r="C3097" s="157" t="str">
        <f aca="false">IF(OR(A3097&lt;=299,AND(A3097&lt;3000,A3097&gt;=1000)),"NSW",IF(AND(A3097&lt;=999,A3097&gt;=800),"NT",IF(OR(AND(A3097&lt;=8999,A3097&gt;=8000),AND(A3097&lt;=3999,A3097&gt;=3000)),"VIC",IF(OR(AND(A3097&lt;=9999,A3097&gt;=9000),AND(A3097&lt;=4999,A3097&gt;=4000)),"QLD",IF(AND(A3097&lt;=5999,A3097&gt;=5000),"SA",IF(AND(A3097&lt;=6999,A3097&gt;=6000),"WA","TAS"))))))</f>
        <v>WA</v>
      </c>
    </row>
    <row r="3098" customFormat="false" ht="14.4" hidden="false" customHeight="false" outlineLevel="0" collapsed="false">
      <c r="A3098" s="155" t="n">
        <v>6172</v>
      </c>
      <c r="B3098" s="155" t="n">
        <v>7</v>
      </c>
      <c r="C3098" s="157" t="str">
        <f aca="false">IF(OR(A3098&lt;=299,AND(A3098&lt;3000,A3098&gt;=1000)),"NSW",IF(AND(A3098&lt;=999,A3098&gt;=800),"NT",IF(OR(AND(A3098&lt;=8999,A3098&gt;=8000),AND(A3098&lt;=3999,A3098&gt;=3000)),"VIC",IF(OR(AND(A3098&lt;=9999,A3098&gt;=9000),AND(A3098&lt;=4999,A3098&gt;=4000)),"QLD",IF(AND(A3098&lt;=5999,A3098&gt;=5000),"SA",IF(AND(A3098&lt;=6999,A3098&gt;=6000),"WA","TAS"))))))</f>
        <v>WA</v>
      </c>
    </row>
    <row r="3099" customFormat="false" ht="14.4" hidden="false" customHeight="false" outlineLevel="0" collapsed="false">
      <c r="A3099" s="155" t="n">
        <v>6173</v>
      </c>
      <c r="B3099" s="155" t="n">
        <v>7</v>
      </c>
      <c r="C3099" s="157" t="str">
        <f aca="false">IF(OR(A3099&lt;=299,AND(A3099&lt;3000,A3099&gt;=1000)),"NSW",IF(AND(A3099&lt;=999,A3099&gt;=800),"NT",IF(OR(AND(A3099&lt;=8999,A3099&gt;=8000),AND(A3099&lt;=3999,A3099&gt;=3000)),"VIC",IF(OR(AND(A3099&lt;=9999,A3099&gt;=9000),AND(A3099&lt;=4999,A3099&gt;=4000)),"QLD",IF(AND(A3099&lt;=5999,A3099&gt;=5000),"SA",IF(AND(A3099&lt;=6999,A3099&gt;=6000),"WA","TAS"))))))</f>
        <v>WA</v>
      </c>
    </row>
    <row r="3100" customFormat="false" ht="14.4" hidden="false" customHeight="false" outlineLevel="0" collapsed="false">
      <c r="A3100" s="155" t="n">
        <v>6174</v>
      </c>
      <c r="B3100" s="155" t="n">
        <v>7</v>
      </c>
      <c r="C3100" s="157" t="str">
        <f aca="false">IF(OR(A3100&lt;=299,AND(A3100&lt;3000,A3100&gt;=1000)),"NSW",IF(AND(A3100&lt;=999,A3100&gt;=800),"NT",IF(OR(AND(A3100&lt;=8999,A3100&gt;=8000),AND(A3100&lt;=3999,A3100&gt;=3000)),"VIC",IF(OR(AND(A3100&lt;=9999,A3100&gt;=9000),AND(A3100&lt;=4999,A3100&gt;=4000)),"QLD",IF(AND(A3100&lt;=5999,A3100&gt;=5000),"SA",IF(AND(A3100&lt;=6999,A3100&gt;=6000),"WA","TAS"))))))</f>
        <v>WA</v>
      </c>
    </row>
    <row r="3101" customFormat="false" ht="14.4" hidden="false" customHeight="false" outlineLevel="0" collapsed="false">
      <c r="A3101" s="155" t="n">
        <v>6175</v>
      </c>
      <c r="B3101" s="155" t="n">
        <v>7</v>
      </c>
      <c r="C3101" s="157" t="str">
        <f aca="false">IF(OR(A3101&lt;=299,AND(A3101&lt;3000,A3101&gt;=1000)),"NSW",IF(AND(A3101&lt;=999,A3101&gt;=800),"NT",IF(OR(AND(A3101&lt;=8999,A3101&gt;=8000),AND(A3101&lt;=3999,A3101&gt;=3000)),"VIC",IF(OR(AND(A3101&lt;=9999,A3101&gt;=9000),AND(A3101&lt;=4999,A3101&gt;=4000)),"QLD",IF(AND(A3101&lt;=5999,A3101&gt;=5000),"SA",IF(AND(A3101&lt;=6999,A3101&gt;=6000),"WA","TAS"))))))</f>
        <v>WA</v>
      </c>
    </row>
    <row r="3102" customFormat="false" ht="14.4" hidden="false" customHeight="false" outlineLevel="0" collapsed="false">
      <c r="A3102" s="155" t="n">
        <v>6176</v>
      </c>
      <c r="B3102" s="155" t="n">
        <v>7</v>
      </c>
      <c r="C3102" s="157" t="str">
        <f aca="false">IF(OR(A3102&lt;=299,AND(A3102&lt;3000,A3102&gt;=1000)),"NSW",IF(AND(A3102&lt;=999,A3102&gt;=800),"NT",IF(OR(AND(A3102&lt;=8999,A3102&gt;=8000),AND(A3102&lt;=3999,A3102&gt;=3000)),"VIC",IF(OR(AND(A3102&lt;=9999,A3102&gt;=9000),AND(A3102&lt;=4999,A3102&gt;=4000)),"QLD",IF(AND(A3102&lt;=5999,A3102&gt;=5000),"SA",IF(AND(A3102&lt;=6999,A3102&gt;=6000),"WA","TAS"))))))</f>
        <v>WA</v>
      </c>
    </row>
    <row r="3103" customFormat="false" ht="14.4" hidden="false" customHeight="false" outlineLevel="0" collapsed="false">
      <c r="A3103" s="155" t="n">
        <v>6207</v>
      </c>
      <c r="B3103" s="155" t="n">
        <v>7</v>
      </c>
      <c r="C3103" s="157" t="str">
        <f aca="false">IF(OR(A3103&lt;=299,AND(A3103&lt;3000,A3103&gt;=1000)),"NSW",IF(AND(A3103&lt;=999,A3103&gt;=800),"NT",IF(OR(AND(A3103&lt;=8999,A3103&gt;=8000),AND(A3103&lt;=3999,A3103&gt;=3000)),"VIC",IF(OR(AND(A3103&lt;=9999,A3103&gt;=9000),AND(A3103&lt;=4999,A3103&gt;=4000)),"QLD",IF(AND(A3103&lt;=5999,A3103&gt;=5000),"SA",IF(AND(A3103&lt;=6999,A3103&gt;=6000),"WA","TAS"))))))</f>
        <v>WA</v>
      </c>
    </row>
    <row r="3104" customFormat="false" ht="14.4" hidden="false" customHeight="false" outlineLevel="0" collapsed="false">
      <c r="A3104" s="155" t="n">
        <v>6208</v>
      </c>
      <c r="B3104" s="155" t="n">
        <v>7</v>
      </c>
      <c r="C3104" s="157" t="str">
        <f aca="false">IF(OR(A3104&lt;=299,AND(A3104&lt;3000,A3104&gt;=1000)),"NSW",IF(AND(A3104&lt;=999,A3104&gt;=800),"NT",IF(OR(AND(A3104&lt;=8999,A3104&gt;=8000),AND(A3104&lt;=3999,A3104&gt;=3000)),"VIC",IF(OR(AND(A3104&lt;=9999,A3104&gt;=9000),AND(A3104&lt;=4999,A3104&gt;=4000)),"QLD",IF(AND(A3104&lt;=5999,A3104&gt;=5000),"SA",IF(AND(A3104&lt;=6999,A3104&gt;=6000),"WA","TAS"))))))</f>
        <v>WA</v>
      </c>
    </row>
    <row r="3105" customFormat="false" ht="14.4" hidden="false" customHeight="false" outlineLevel="0" collapsed="false">
      <c r="A3105" s="155" t="n">
        <v>6210</v>
      </c>
      <c r="B3105" s="155" t="n">
        <v>7</v>
      </c>
      <c r="C3105" s="157" t="str">
        <f aca="false">IF(OR(A3105&lt;=299,AND(A3105&lt;3000,A3105&gt;=1000)),"NSW",IF(AND(A3105&lt;=999,A3105&gt;=800),"NT",IF(OR(AND(A3105&lt;=8999,A3105&gt;=8000),AND(A3105&lt;=3999,A3105&gt;=3000)),"VIC",IF(OR(AND(A3105&lt;=9999,A3105&gt;=9000),AND(A3105&lt;=4999,A3105&gt;=4000)),"QLD",IF(AND(A3105&lt;=5999,A3105&gt;=5000),"SA",IF(AND(A3105&lt;=6999,A3105&gt;=6000),"WA","TAS"))))))</f>
        <v>WA</v>
      </c>
    </row>
    <row r="3106" customFormat="false" ht="14.4" hidden="false" customHeight="false" outlineLevel="0" collapsed="false">
      <c r="A3106" s="155" t="n">
        <v>6213</v>
      </c>
      <c r="B3106" s="155" t="n">
        <v>7</v>
      </c>
      <c r="C3106" s="157" t="str">
        <f aca="false">IF(OR(A3106&lt;=299,AND(A3106&lt;3000,A3106&gt;=1000)),"NSW",IF(AND(A3106&lt;=999,A3106&gt;=800),"NT",IF(OR(AND(A3106&lt;=8999,A3106&gt;=8000),AND(A3106&lt;=3999,A3106&gt;=3000)),"VIC",IF(OR(AND(A3106&lt;=9999,A3106&gt;=9000),AND(A3106&lt;=4999,A3106&gt;=4000)),"QLD",IF(AND(A3106&lt;=5999,A3106&gt;=5000),"SA",IF(AND(A3106&lt;=6999,A3106&gt;=6000),"WA","TAS"))))))</f>
        <v>WA</v>
      </c>
    </row>
    <row r="3107" customFormat="false" ht="14.4" hidden="false" customHeight="false" outlineLevel="0" collapsed="false">
      <c r="A3107" s="155" t="n">
        <v>6214</v>
      </c>
      <c r="B3107" s="155" t="n">
        <v>7</v>
      </c>
      <c r="C3107" s="157" t="str">
        <f aca="false">IF(OR(A3107&lt;=299,AND(A3107&lt;3000,A3107&gt;=1000)),"NSW",IF(AND(A3107&lt;=999,A3107&gt;=800),"NT",IF(OR(AND(A3107&lt;=8999,A3107&gt;=8000),AND(A3107&lt;=3999,A3107&gt;=3000)),"VIC",IF(OR(AND(A3107&lt;=9999,A3107&gt;=9000),AND(A3107&lt;=4999,A3107&gt;=4000)),"QLD",IF(AND(A3107&lt;=5999,A3107&gt;=5000),"SA",IF(AND(A3107&lt;=6999,A3107&gt;=6000),"WA","TAS"))))))</f>
        <v>WA</v>
      </c>
    </row>
    <row r="3108" customFormat="false" ht="14.4" hidden="false" customHeight="false" outlineLevel="0" collapsed="false">
      <c r="A3108" s="155" t="n">
        <v>6215</v>
      </c>
      <c r="B3108" s="155" t="n">
        <v>7</v>
      </c>
      <c r="C3108" s="157" t="str">
        <f aca="false">IF(OR(A3108&lt;=299,AND(A3108&lt;3000,A3108&gt;=1000)),"NSW",IF(AND(A3108&lt;=999,A3108&gt;=800),"NT",IF(OR(AND(A3108&lt;=8999,A3108&gt;=8000),AND(A3108&lt;=3999,A3108&gt;=3000)),"VIC",IF(OR(AND(A3108&lt;=9999,A3108&gt;=9000),AND(A3108&lt;=4999,A3108&gt;=4000)),"QLD",IF(AND(A3108&lt;=5999,A3108&gt;=5000),"SA",IF(AND(A3108&lt;=6999,A3108&gt;=6000),"WA","TAS"))))))</f>
        <v>WA</v>
      </c>
    </row>
    <row r="3109" customFormat="false" ht="14.4" hidden="false" customHeight="false" outlineLevel="0" collapsed="false">
      <c r="A3109" s="155" t="n">
        <v>6218</v>
      </c>
      <c r="B3109" s="155" t="n">
        <v>7</v>
      </c>
      <c r="C3109" s="157" t="str">
        <f aca="false">IF(OR(A3109&lt;=299,AND(A3109&lt;3000,A3109&gt;=1000)),"NSW",IF(AND(A3109&lt;=999,A3109&gt;=800),"NT",IF(OR(AND(A3109&lt;=8999,A3109&gt;=8000),AND(A3109&lt;=3999,A3109&gt;=3000)),"VIC",IF(OR(AND(A3109&lt;=9999,A3109&gt;=9000),AND(A3109&lt;=4999,A3109&gt;=4000)),"QLD",IF(AND(A3109&lt;=5999,A3109&gt;=5000),"SA",IF(AND(A3109&lt;=6999,A3109&gt;=6000),"WA","TAS"))))))</f>
        <v>WA</v>
      </c>
    </row>
    <row r="3110" customFormat="false" ht="14.4" hidden="false" customHeight="false" outlineLevel="0" collapsed="false">
      <c r="A3110" s="155" t="n">
        <v>6220</v>
      </c>
      <c r="B3110" s="155" t="n">
        <v>7</v>
      </c>
      <c r="C3110" s="157" t="str">
        <f aca="false">IF(OR(A3110&lt;=299,AND(A3110&lt;3000,A3110&gt;=1000)),"NSW",IF(AND(A3110&lt;=999,A3110&gt;=800),"NT",IF(OR(AND(A3110&lt;=8999,A3110&gt;=8000),AND(A3110&lt;=3999,A3110&gt;=3000)),"VIC",IF(OR(AND(A3110&lt;=9999,A3110&gt;=9000),AND(A3110&lt;=4999,A3110&gt;=4000)),"QLD",IF(AND(A3110&lt;=5999,A3110&gt;=5000),"SA",IF(AND(A3110&lt;=6999,A3110&gt;=6000),"WA","TAS"))))))</f>
        <v>WA</v>
      </c>
    </row>
    <row r="3111" customFormat="false" ht="14.4" hidden="false" customHeight="false" outlineLevel="0" collapsed="false">
      <c r="A3111" s="155" t="n">
        <v>6221</v>
      </c>
      <c r="B3111" s="155" t="n">
        <v>7</v>
      </c>
      <c r="C3111" s="157" t="str">
        <f aca="false">IF(OR(A3111&lt;=299,AND(A3111&lt;3000,A3111&gt;=1000)),"NSW",IF(AND(A3111&lt;=999,A3111&gt;=800),"NT",IF(OR(AND(A3111&lt;=8999,A3111&gt;=8000),AND(A3111&lt;=3999,A3111&gt;=3000)),"VIC",IF(OR(AND(A3111&lt;=9999,A3111&gt;=9000),AND(A3111&lt;=4999,A3111&gt;=4000)),"QLD",IF(AND(A3111&lt;=5999,A3111&gt;=5000),"SA",IF(AND(A3111&lt;=6999,A3111&gt;=6000),"WA","TAS"))))))</f>
        <v>WA</v>
      </c>
    </row>
    <row r="3112" customFormat="false" ht="14.4" hidden="false" customHeight="false" outlineLevel="0" collapsed="false">
      <c r="A3112" s="155" t="n">
        <v>6223</v>
      </c>
      <c r="B3112" s="155" t="n">
        <v>7</v>
      </c>
      <c r="C3112" s="157" t="str">
        <f aca="false">IF(OR(A3112&lt;=299,AND(A3112&lt;3000,A3112&gt;=1000)),"NSW",IF(AND(A3112&lt;=999,A3112&gt;=800),"NT",IF(OR(AND(A3112&lt;=8999,A3112&gt;=8000),AND(A3112&lt;=3999,A3112&gt;=3000)),"VIC",IF(OR(AND(A3112&lt;=9999,A3112&gt;=9000),AND(A3112&lt;=4999,A3112&gt;=4000)),"QLD",IF(AND(A3112&lt;=5999,A3112&gt;=5000),"SA",IF(AND(A3112&lt;=6999,A3112&gt;=6000),"WA","TAS"))))))</f>
        <v>WA</v>
      </c>
    </row>
    <row r="3113" customFormat="false" ht="14.4" hidden="false" customHeight="false" outlineLevel="0" collapsed="false">
      <c r="A3113" s="155" t="n">
        <v>6224</v>
      </c>
      <c r="B3113" s="155" t="n">
        <v>7</v>
      </c>
      <c r="C3113" s="157" t="str">
        <f aca="false">IF(OR(A3113&lt;=299,AND(A3113&lt;3000,A3113&gt;=1000)),"NSW",IF(AND(A3113&lt;=999,A3113&gt;=800),"NT",IF(OR(AND(A3113&lt;=8999,A3113&gt;=8000),AND(A3113&lt;=3999,A3113&gt;=3000)),"VIC",IF(OR(AND(A3113&lt;=9999,A3113&gt;=9000),AND(A3113&lt;=4999,A3113&gt;=4000)),"QLD",IF(AND(A3113&lt;=5999,A3113&gt;=5000),"SA",IF(AND(A3113&lt;=6999,A3113&gt;=6000),"WA","TAS"))))))</f>
        <v>WA</v>
      </c>
    </row>
    <row r="3114" customFormat="false" ht="14.4" hidden="false" customHeight="false" outlineLevel="0" collapsed="false">
      <c r="A3114" s="155" t="n">
        <v>6225</v>
      </c>
      <c r="B3114" s="155" t="n">
        <v>7</v>
      </c>
      <c r="C3114" s="157" t="str">
        <f aca="false">IF(OR(A3114&lt;=299,AND(A3114&lt;3000,A3114&gt;=1000)),"NSW",IF(AND(A3114&lt;=999,A3114&gt;=800),"NT",IF(OR(AND(A3114&lt;=8999,A3114&gt;=8000),AND(A3114&lt;=3999,A3114&gt;=3000)),"VIC",IF(OR(AND(A3114&lt;=9999,A3114&gt;=9000),AND(A3114&lt;=4999,A3114&gt;=4000)),"QLD",IF(AND(A3114&lt;=5999,A3114&gt;=5000),"SA",IF(AND(A3114&lt;=6999,A3114&gt;=6000),"WA","TAS"))))))</f>
        <v>WA</v>
      </c>
    </row>
    <row r="3115" customFormat="false" ht="14.4" hidden="false" customHeight="false" outlineLevel="0" collapsed="false">
      <c r="A3115" s="155" t="n">
        <v>6226</v>
      </c>
      <c r="B3115" s="155" t="n">
        <v>9</v>
      </c>
      <c r="C3115" s="157" t="str">
        <f aca="false">IF(OR(A3115&lt;=299,AND(A3115&lt;3000,A3115&gt;=1000)),"NSW",IF(AND(A3115&lt;=999,A3115&gt;=800),"NT",IF(OR(AND(A3115&lt;=8999,A3115&gt;=8000),AND(A3115&lt;=3999,A3115&gt;=3000)),"VIC",IF(OR(AND(A3115&lt;=9999,A3115&gt;=9000),AND(A3115&lt;=4999,A3115&gt;=4000)),"QLD",IF(AND(A3115&lt;=5999,A3115&gt;=5000),"SA",IF(AND(A3115&lt;=6999,A3115&gt;=6000),"WA","TAS"))))))</f>
        <v>WA</v>
      </c>
    </row>
    <row r="3116" customFormat="false" ht="14.4" hidden="false" customHeight="false" outlineLevel="0" collapsed="false">
      <c r="A3116" s="155" t="n">
        <v>6227</v>
      </c>
      <c r="B3116" s="155" t="n">
        <v>9</v>
      </c>
      <c r="C3116" s="157" t="str">
        <f aca="false">IF(OR(A3116&lt;=299,AND(A3116&lt;3000,A3116&gt;=1000)),"NSW",IF(AND(A3116&lt;=999,A3116&gt;=800),"NT",IF(OR(AND(A3116&lt;=8999,A3116&gt;=8000),AND(A3116&lt;=3999,A3116&gt;=3000)),"VIC",IF(OR(AND(A3116&lt;=9999,A3116&gt;=9000),AND(A3116&lt;=4999,A3116&gt;=4000)),"QLD",IF(AND(A3116&lt;=5999,A3116&gt;=5000),"SA",IF(AND(A3116&lt;=6999,A3116&gt;=6000),"WA","TAS"))))))</f>
        <v>WA</v>
      </c>
    </row>
    <row r="3117" customFormat="false" ht="14.4" hidden="false" customHeight="false" outlineLevel="0" collapsed="false">
      <c r="A3117" s="155" t="n">
        <v>6228</v>
      </c>
      <c r="B3117" s="155" t="n">
        <v>9</v>
      </c>
      <c r="C3117" s="157" t="str">
        <f aca="false">IF(OR(A3117&lt;=299,AND(A3117&lt;3000,A3117&gt;=1000)),"NSW",IF(AND(A3117&lt;=999,A3117&gt;=800),"NT",IF(OR(AND(A3117&lt;=8999,A3117&gt;=8000),AND(A3117&lt;=3999,A3117&gt;=3000)),"VIC",IF(OR(AND(A3117&lt;=9999,A3117&gt;=9000),AND(A3117&lt;=4999,A3117&gt;=4000)),"QLD",IF(AND(A3117&lt;=5999,A3117&gt;=5000),"SA",IF(AND(A3117&lt;=6999,A3117&gt;=6000),"WA","TAS"))))))</f>
        <v>WA</v>
      </c>
    </row>
    <row r="3118" customFormat="false" ht="14.4" hidden="false" customHeight="false" outlineLevel="0" collapsed="false">
      <c r="A3118" s="155" t="n">
        <v>6229</v>
      </c>
      <c r="B3118" s="155" t="n">
        <v>9</v>
      </c>
      <c r="C3118" s="157" t="str">
        <f aca="false">IF(OR(A3118&lt;=299,AND(A3118&lt;3000,A3118&gt;=1000)),"NSW",IF(AND(A3118&lt;=999,A3118&gt;=800),"NT",IF(OR(AND(A3118&lt;=8999,A3118&gt;=8000),AND(A3118&lt;=3999,A3118&gt;=3000)),"VIC",IF(OR(AND(A3118&lt;=9999,A3118&gt;=9000),AND(A3118&lt;=4999,A3118&gt;=4000)),"QLD",IF(AND(A3118&lt;=5999,A3118&gt;=5000),"SA",IF(AND(A3118&lt;=6999,A3118&gt;=6000),"WA","TAS"))))))</f>
        <v>WA</v>
      </c>
    </row>
    <row r="3119" customFormat="false" ht="14.4" hidden="false" customHeight="false" outlineLevel="0" collapsed="false">
      <c r="A3119" s="155" t="n">
        <v>6230</v>
      </c>
      <c r="B3119" s="155" t="n">
        <v>9</v>
      </c>
      <c r="C3119" s="157" t="str">
        <f aca="false">IF(OR(A3119&lt;=299,AND(A3119&lt;3000,A3119&gt;=1000)),"NSW",IF(AND(A3119&lt;=999,A3119&gt;=800),"NT",IF(OR(AND(A3119&lt;=8999,A3119&gt;=8000),AND(A3119&lt;=3999,A3119&gt;=3000)),"VIC",IF(OR(AND(A3119&lt;=9999,A3119&gt;=9000),AND(A3119&lt;=4999,A3119&gt;=4000)),"QLD",IF(AND(A3119&lt;=5999,A3119&gt;=5000),"SA",IF(AND(A3119&lt;=6999,A3119&gt;=6000),"WA","TAS"))))))</f>
        <v>WA</v>
      </c>
    </row>
    <row r="3120" customFormat="false" ht="14.4" hidden="false" customHeight="false" outlineLevel="0" collapsed="false">
      <c r="A3120" s="155" t="n">
        <v>6231</v>
      </c>
      <c r="B3120" s="155" t="n">
        <v>9</v>
      </c>
      <c r="C3120" s="157" t="str">
        <f aca="false">IF(OR(A3120&lt;=299,AND(A3120&lt;3000,A3120&gt;=1000)),"NSW",IF(AND(A3120&lt;=999,A3120&gt;=800),"NT",IF(OR(AND(A3120&lt;=8999,A3120&gt;=8000),AND(A3120&lt;=3999,A3120&gt;=3000)),"VIC",IF(OR(AND(A3120&lt;=9999,A3120&gt;=9000),AND(A3120&lt;=4999,A3120&gt;=4000)),"QLD",IF(AND(A3120&lt;=5999,A3120&gt;=5000),"SA",IF(AND(A3120&lt;=6999,A3120&gt;=6000),"WA","TAS"))))))</f>
        <v>WA</v>
      </c>
    </row>
    <row r="3121" customFormat="false" ht="14.4" hidden="false" customHeight="false" outlineLevel="0" collapsed="false">
      <c r="A3121" s="155" t="n">
        <v>6232</v>
      </c>
      <c r="B3121" s="155" t="n">
        <v>9</v>
      </c>
      <c r="C3121" s="157" t="str">
        <f aca="false">IF(OR(A3121&lt;=299,AND(A3121&lt;3000,A3121&gt;=1000)),"NSW",IF(AND(A3121&lt;=999,A3121&gt;=800),"NT",IF(OR(AND(A3121&lt;=8999,A3121&gt;=8000),AND(A3121&lt;=3999,A3121&gt;=3000)),"VIC",IF(OR(AND(A3121&lt;=9999,A3121&gt;=9000),AND(A3121&lt;=4999,A3121&gt;=4000)),"QLD",IF(AND(A3121&lt;=5999,A3121&gt;=5000),"SA",IF(AND(A3121&lt;=6999,A3121&gt;=6000),"WA","TAS"))))))</f>
        <v>WA</v>
      </c>
    </row>
    <row r="3122" customFormat="false" ht="14.4" hidden="false" customHeight="false" outlineLevel="0" collapsed="false">
      <c r="A3122" s="155" t="n">
        <v>6233</v>
      </c>
      <c r="B3122" s="155" t="n">
        <v>9</v>
      </c>
      <c r="C3122" s="157" t="str">
        <f aca="false">IF(OR(A3122&lt;=299,AND(A3122&lt;3000,A3122&gt;=1000)),"NSW",IF(AND(A3122&lt;=999,A3122&gt;=800),"NT",IF(OR(AND(A3122&lt;=8999,A3122&gt;=8000),AND(A3122&lt;=3999,A3122&gt;=3000)),"VIC",IF(OR(AND(A3122&lt;=9999,A3122&gt;=9000),AND(A3122&lt;=4999,A3122&gt;=4000)),"QLD",IF(AND(A3122&lt;=5999,A3122&gt;=5000),"SA",IF(AND(A3122&lt;=6999,A3122&gt;=6000),"WA","TAS"))))))</f>
        <v>WA</v>
      </c>
    </row>
    <row r="3123" customFormat="false" ht="14.4" hidden="false" customHeight="false" outlineLevel="0" collapsed="false">
      <c r="A3123" s="155" t="n">
        <v>6236</v>
      </c>
      <c r="B3123" s="155" t="n">
        <v>9</v>
      </c>
      <c r="C3123" s="157" t="str">
        <f aca="false">IF(OR(A3123&lt;=299,AND(A3123&lt;3000,A3123&gt;=1000)),"NSW",IF(AND(A3123&lt;=999,A3123&gt;=800),"NT",IF(OR(AND(A3123&lt;=8999,A3123&gt;=8000),AND(A3123&lt;=3999,A3123&gt;=3000)),"VIC",IF(OR(AND(A3123&lt;=9999,A3123&gt;=9000),AND(A3123&lt;=4999,A3123&gt;=4000)),"QLD",IF(AND(A3123&lt;=5999,A3123&gt;=5000),"SA",IF(AND(A3123&lt;=6999,A3123&gt;=6000),"WA","TAS"))))))</f>
        <v>WA</v>
      </c>
    </row>
    <row r="3124" customFormat="false" ht="14.4" hidden="false" customHeight="false" outlineLevel="0" collapsed="false">
      <c r="A3124" s="155" t="n">
        <v>6237</v>
      </c>
      <c r="B3124" s="155" t="n">
        <v>9</v>
      </c>
      <c r="C3124" s="157" t="str">
        <f aca="false">IF(OR(A3124&lt;=299,AND(A3124&lt;3000,A3124&gt;=1000)),"NSW",IF(AND(A3124&lt;=999,A3124&gt;=800),"NT",IF(OR(AND(A3124&lt;=8999,A3124&gt;=8000),AND(A3124&lt;=3999,A3124&gt;=3000)),"VIC",IF(OR(AND(A3124&lt;=9999,A3124&gt;=9000),AND(A3124&lt;=4999,A3124&gt;=4000)),"QLD",IF(AND(A3124&lt;=5999,A3124&gt;=5000),"SA",IF(AND(A3124&lt;=6999,A3124&gt;=6000),"WA","TAS"))))))</f>
        <v>WA</v>
      </c>
    </row>
    <row r="3125" customFormat="false" ht="14.4" hidden="false" customHeight="false" outlineLevel="0" collapsed="false">
      <c r="A3125" s="155" t="n">
        <v>6239</v>
      </c>
      <c r="B3125" s="155" t="n">
        <v>9</v>
      </c>
      <c r="C3125" s="157" t="str">
        <f aca="false">IF(OR(A3125&lt;=299,AND(A3125&lt;3000,A3125&gt;=1000)),"NSW",IF(AND(A3125&lt;=999,A3125&gt;=800),"NT",IF(OR(AND(A3125&lt;=8999,A3125&gt;=8000),AND(A3125&lt;=3999,A3125&gt;=3000)),"VIC",IF(OR(AND(A3125&lt;=9999,A3125&gt;=9000),AND(A3125&lt;=4999,A3125&gt;=4000)),"QLD",IF(AND(A3125&lt;=5999,A3125&gt;=5000),"SA",IF(AND(A3125&lt;=6999,A3125&gt;=6000),"WA","TAS"))))))</f>
        <v>WA</v>
      </c>
    </row>
    <row r="3126" customFormat="false" ht="14.4" hidden="false" customHeight="false" outlineLevel="0" collapsed="false">
      <c r="A3126" s="155" t="n">
        <v>6240</v>
      </c>
      <c r="B3126" s="155" t="n">
        <v>9</v>
      </c>
      <c r="C3126" s="157" t="str">
        <f aca="false">IF(OR(A3126&lt;=299,AND(A3126&lt;3000,A3126&gt;=1000)),"NSW",IF(AND(A3126&lt;=999,A3126&gt;=800),"NT",IF(OR(AND(A3126&lt;=8999,A3126&gt;=8000),AND(A3126&lt;=3999,A3126&gt;=3000)),"VIC",IF(OR(AND(A3126&lt;=9999,A3126&gt;=9000),AND(A3126&lt;=4999,A3126&gt;=4000)),"QLD",IF(AND(A3126&lt;=5999,A3126&gt;=5000),"SA",IF(AND(A3126&lt;=6999,A3126&gt;=6000),"WA","TAS"))))))</f>
        <v>WA</v>
      </c>
    </row>
    <row r="3127" customFormat="false" ht="14.4" hidden="false" customHeight="false" outlineLevel="0" collapsed="false">
      <c r="A3127" s="155" t="n">
        <v>6243</v>
      </c>
      <c r="B3127" s="155" t="n">
        <v>9</v>
      </c>
      <c r="C3127" s="157" t="str">
        <f aca="false">IF(OR(A3127&lt;=299,AND(A3127&lt;3000,A3127&gt;=1000)),"NSW",IF(AND(A3127&lt;=999,A3127&gt;=800),"NT",IF(OR(AND(A3127&lt;=8999,A3127&gt;=8000),AND(A3127&lt;=3999,A3127&gt;=3000)),"VIC",IF(OR(AND(A3127&lt;=9999,A3127&gt;=9000),AND(A3127&lt;=4999,A3127&gt;=4000)),"QLD",IF(AND(A3127&lt;=5999,A3127&gt;=5000),"SA",IF(AND(A3127&lt;=6999,A3127&gt;=6000),"WA","TAS"))))))</f>
        <v>WA</v>
      </c>
    </row>
    <row r="3128" customFormat="false" ht="14.4" hidden="false" customHeight="false" outlineLevel="0" collapsed="false">
      <c r="A3128" s="155" t="n">
        <v>6244</v>
      </c>
      <c r="B3128" s="155" t="n">
        <v>9</v>
      </c>
      <c r="C3128" s="157" t="str">
        <f aca="false">IF(OR(A3128&lt;=299,AND(A3128&lt;3000,A3128&gt;=1000)),"NSW",IF(AND(A3128&lt;=999,A3128&gt;=800),"NT",IF(OR(AND(A3128&lt;=8999,A3128&gt;=8000),AND(A3128&lt;=3999,A3128&gt;=3000)),"VIC",IF(OR(AND(A3128&lt;=9999,A3128&gt;=9000),AND(A3128&lt;=4999,A3128&gt;=4000)),"QLD",IF(AND(A3128&lt;=5999,A3128&gt;=5000),"SA",IF(AND(A3128&lt;=6999,A3128&gt;=6000),"WA","TAS"))))))</f>
        <v>WA</v>
      </c>
    </row>
    <row r="3129" customFormat="false" ht="14.4" hidden="false" customHeight="false" outlineLevel="0" collapsed="false">
      <c r="A3129" s="155" t="n">
        <v>6251</v>
      </c>
      <c r="B3129" s="155" t="n">
        <v>9</v>
      </c>
      <c r="C3129" s="157" t="str">
        <f aca="false">IF(OR(A3129&lt;=299,AND(A3129&lt;3000,A3129&gt;=1000)),"NSW",IF(AND(A3129&lt;=999,A3129&gt;=800),"NT",IF(OR(AND(A3129&lt;=8999,A3129&gt;=8000),AND(A3129&lt;=3999,A3129&gt;=3000)),"VIC",IF(OR(AND(A3129&lt;=9999,A3129&gt;=9000),AND(A3129&lt;=4999,A3129&gt;=4000)),"QLD",IF(AND(A3129&lt;=5999,A3129&gt;=5000),"SA",IF(AND(A3129&lt;=6999,A3129&gt;=6000),"WA","TAS"))))))</f>
        <v>WA</v>
      </c>
    </row>
    <row r="3130" customFormat="false" ht="14.4" hidden="false" customHeight="false" outlineLevel="0" collapsed="false">
      <c r="A3130" s="155" t="n">
        <v>6252</v>
      </c>
      <c r="B3130" s="155" t="n">
        <v>9</v>
      </c>
      <c r="C3130" s="157" t="str">
        <f aca="false">IF(OR(A3130&lt;=299,AND(A3130&lt;3000,A3130&gt;=1000)),"NSW",IF(AND(A3130&lt;=999,A3130&gt;=800),"NT",IF(OR(AND(A3130&lt;=8999,A3130&gt;=8000),AND(A3130&lt;=3999,A3130&gt;=3000)),"VIC",IF(OR(AND(A3130&lt;=9999,A3130&gt;=9000),AND(A3130&lt;=4999,A3130&gt;=4000)),"QLD",IF(AND(A3130&lt;=5999,A3130&gt;=5000),"SA",IF(AND(A3130&lt;=6999,A3130&gt;=6000),"WA","TAS"))))))</f>
        <v>WA</v>
      </c>
    </row>
    <row r="3131" customFormat="false" ht="14.4" hidden="false" customHeight="false" outlineLevel="0" collapsed="false">
      <c r="A3131" s="155" t="n">
        <v>6253</v>
      </c>
      <c r="B3131" s="155" t="n">
        <v>9</v>
      </c>
      <c r="C3131" s="157" t="str">
        <f aca="false">IF(OR(A3131&lt;=299,AND(A3131&lt;3000,A3131&gt;=1000)),"NSW",IF(AND(A3131&lt;=999,A3131&gt;=800),"NT",IF(OR(AND(A3131&lt;=8999,A3131&gt;=8000),AND(A3131&lt;=3999,A3131&gt;=3000)),"VIC",IF(OR(AND(A3131&lt;=9999,A3131&gt;=9000),AND(A3131&lt;=4999,A3131&gt;=4000)),"QLD",IF(AND(A3131&lt;=5999,A3131&gt;=5000),"SA",IF(AND(A3131&lt;=6999,A3131&gt;=6000),"WA","TAS"))))))</f>
        <v>WA</v>
      </c>
    </row>
    <row r="3132" customFormat="false" ht="14.4" hidden="false" customHeight="false" outlineLevel="0" collapsed="false">
      <c r="A3132" s="155" t="n">
        <v>6254</v>
      </c>
      <c r="B3132" s="155" t="n">
        <v>9</v>
      </c>
      <c r="C3132" s="157" t="str">
        <f aca="false">IF(OR(A3132&lt;=299,AND(A3132&lt;3000,A3132&gt;=1000)),"NSW",IF(AND(A3132&lt;=999,A3132&gt;=800),"NT",IF(OR(AND(A3132&lt;=8999,A3132&gt;=8000),AND(A3132&lt;=3999,A3132&gt;=3000)),"VIC",IF(OR(AND(A3132&lt;=9999,A3132&gt;=9000),AND(A3132&lt;=4999,A3132&gt;=4000)),"QLD",IF(AND(A3132&lt;=5999,A3132&gt;=5000),"SA",IF(AND(A3132&lt;=6999,A3132&gt;=6000),"WA","TAS"))))))</f>
        <v>WA</v>
      </c>
    </row>
    <row r="3133" customFormat="false" ht="14.4" hidden="false" customHeight="false" outlineLevel="0" collapsed="false">
      <c r="A3133" s="155" t="n">
        <v>6255</v>
      </c>
      <c r="B3133" s="155" t="n">
        <v>9</v>
      </c>
      <c r="C3133" s="157" t="str">
        <f aca="false">IF(OR(A3133&lt;=299,AND(A3133&lt;3000,A3133&gt;=1000)),"NSW",IF(AND(A3133&lt;=999,A3133&gt;=800),"NT",IF(OR(AND(A3133&lt;=8999,A3133&gt;=8000),AND(A3133&lt;=3999,A3133&gt;=3000)),"VIC",IF(OR(AND(A3133&lt;=9999,A3133&gt;=9000),AND(A3133&lt;=4999,A3133&gt;=4000)),"QLD",IF(AND(A3133&lt;=5999,A3133&gt;=5000),"SA",IF(AND(A3133&lt;=6999,A3133&gt;=6000),"WA","TAS"))))))</f>
        <v>WA</v>
      </c>
    </row>
    <row r="3134" customFormat="false" ht="14.4" hidden="false" customHeight="false" outlineLevel="0" collapsed="false">
      <c r="A3134" s="155" t="n">
        <v>6256</v>
      </c>
      <c r="B3134" s="155" t="n">
        <v>9</v>
      </c>
      <c r="C3134" s="157" t="str">
        <f aca="false">IF(OR(A3134&lt;=299,AND(A3134&lt;3000,A3134&gt;=1000)),"NSW",IF(AND(A3134&lt;=999,A3134&gt;=800),"NT",IF(OR(AND(A3134&lt;=8999,A3134&gt;=8000),AND(A3134&lt;=3999,A3134&gt;=3000)),"VIC",IF(OR(AND(A3134&lt;=9999,A3134&gt;=9000),AND(A3134&lt;=4999,A3134&gt;=4000)),"QLD",IF(AND(A3134&lt;=5999,A3134&gt;=5000),"SA",IF(AND(A3134&lt;=6999,A3134&gt;=6000),"WA","TAS"))))))</f>
        <v>WA</v>
      </c>
    </row>
    <row r="3135" customFormat="false" ht="14.4" hidden="false" customHeight="false" outlineLevel="0" collapsed="false">
      <c r="A3135" s="155" t="n">
        <v>6258</v>
      </c>
      <c r="B3135" s="155" t="n">
        <v>9</v>
      </c>
      <c r="C3135" s="157" t="str">
        <f aca="false">IF(OR(A3135&lt;=299,AND(A3135&lt;3000,A3135&gt;=1000)),"NSW",IF(AND(A3135&lt;=999,A3135&gt;=800),"NT",IF(OR(AND(A3135&lt;=8999,A3135&gt;=8000),AND(A3135&lt;=3999,A3135&gt;=3000)),"VIC",IF(OR(AND(A3135&lt;=9999,A3135&gt;=9000),AND(A3135&lt;=4999,A3135&gt;=4000)),"QLD",IF(AND(A3135&lt;=5999,A3135&gt;=5000),"SA",IF(AND(A3135&lt;=6999,A3135&gt;=6000),"WA","TAS"))))))</f>
        <v>WA</v>
      </c>
    </row>
    <row r="3136" customFormat="false" ht="14.4" hidden="false" customHeight="false" outlineLevel="0" collapsed="false">
      <c r="A3136" s="155" t="n">
        <v>6260</v>
      </c>
      <c r="B3136" s="155" t="n">
        <v>9</v>
      </c>
      <c r="C3136" s="157" t="str">
        <f aca="false">IF(OR(A3136&lt;=299,AND(A3136&lt;3000,A3136&gt;=1000)),"NSW",IF(AND(A3136&lt;=999,A3136&gt;=800),"NT",IF(OR(AND(A3136&lt;=8999,A3136&gt;=8000),AND(A3136&lt;=3999,A3136&gt;=3000)),"VIC",IF(OR(AND(A3136&lt;=9999,A3136&gt;=9000),AND(A3136&lt;=4999,A3136&gt;=4000)),"QLD",IF(AND(A3136&lt;=5999,A3136&gt;=5000),"SA",IF(AND(A3136&lt;=6999,A3136&gt;=6000),"WA","TAS"))))))</f>
        <v>WA</v>
      </c>
    </row>
    <row r="3137" customFormat="false" ht="14.4" hidden="false" customHeight="false" outlineLevel="0" collapsed="false">
      <c r="A3137" s="155" t="n">
        <v>6262</v>
      </c>
      <c r="B3137" s="155" t="n">
        <v>9</v>
      </c>
      <c r="C3137" s="157" t="str">
        <f aca="false">IF(OR(A3137&lt;=299,AND(A3137&lt;3000,A3137&gt;=1000)),"NSW",IF(AND(A3137&lt;=999,A3137&gt;=800),"NT",IF(OR(AND(A3137&lt;=8999,A3137&gt;=8000),AND(A3137&lt;=3999,A3137&gt;=3000)),"VIC",IF(OR(AND(A3137&lt;=9999,A3137&gt;=9000),AND(A3137&lt;=4999,A3137&gt;=4000)),"QLD",IF(AND(A3137&lt;=5999,A3137&gt;=5000),"SA",IF(AND(A3137&lt;=6999,A3137&gt;=6000),"WA","TAS"))))))</f>
        <v>WA</v>
      </c>
    </row>
    <row r="3138" customFormat="false" ht="14.4" hidden="false" customHeight="false" outlineLevel="0" collapsed="false">
      <c r="A3138" s="155" t="n">
        <v>6271</v>
      </c>
      <c r="B3138" s="155" t="n">
        <v>9</v>
      </c>
      <c r="C3138" s="157" t="str">
        <f aca="false">IF(OR(A3138&lt;=299,AND(A3138&lt;3000,A3138&gt;=1000)),"NSW",IF(AND(A3138&lt;=999,A3138&gt;=800),"NT",IF(OR(AND(A3138&lt;=8999,A3138&gt;=8000),AND(A3138&lt;=3999,A3138&gt;=3000)),"VIC",IF(OR(AND(A3138&lt;=9999,A3138&gt;=9000),AND(A3138&lt;=4999,A3138&gt;=4000)),"QLD",IF(AND(A3138&lt;=5999,A3138&gt;=5000),"SA",IF(AND(A3138&lt;=6999,A3138&gt;=6000),"WA","TAS"))))))</f>
        <v>WA</v>
      </c>
    </row>
    <row r="3139" customFormat="false" ht="14.4" hidden="false" customHeight="false" outlineLevel="0" collapsed="false">
      <c r="A3139" s="155" t="n">
        <v>6275</v>
      </c>
      <c r="B3139" s="155" t="n">
        <v>9</v>
      </c>
      <c r="C3139" s="157" t="str">
        <f aca="false">IF(OR(A3139&lt;=299,AND(A3139&lt;3000,A3139&gt;=1000)),"NSW",IF(AND(A3139&lt;=999,A3139&gt;=800),"NT",IF(OR(AND(A3139&lt;=8999,A3139&gt;=8000),AND(A3139&lt;=3999,A3139&gt;=3000)),"VIC",IF(OR(AND(A3139&lt;=9999,A3139&gt;=9000),AND(A3139&lt;=4999,A3139&gt;=4000)),"QLD",IF(AND(A3139&lt;=5999,A3139&gt;=5000),"SA",IF(AND(A3139&lt;=6999,A3139&gt;=6000),"WA","TAS"))))))</f>
        <v>WA</v>
      </c>
    </row>
    <row r="3140" customFormat="false" ht="14.4" hidden="false" customHeight="false" outlineLevel="0" collapsed="false">
      <c r="A3140" s="155" t="n">
        <v>6280</v>
      </c>
      <c r="B3140" s="155" t="n">
        <v>9</v>
      </c>
      <c r="C3140" s="157" t="str">
        <f aca="false">IF(OR(A3140&lt;=299,AND(A3140&lt;3000,A3140&gt;=1000)),"NSW",IF(AND(A3140&lt;=999,A3140&gt;=800),"NT",IF(OR(AND(A3140&lt;=8999,A3140&gt;=8000),AND(A3140&lt;=3999,A3140&gt;=3000)),"VIC",IF(OR(AND(A3140&lt;=9999,A3140&gt;=9000),AND(A3140&lt;=4999,A3140&gt;=4000)),"QLD",IF(AND(A3140&lt;=5999,A3140&gt;=5000),"SA",IF(AND(A3140&lt;=6999,A3140&gt;=6000),"WA","TAS"))))))</f>
        <v>WA</v>
      </c>
    </row>
    <row r="3141" customFormat="false" ht="14.4" hidden="false" customHeight="false" outlineLevel="0" collapsed="false">
      <c r="A3141" s="155" t="n">
        <v>6281</v>
      </c>
      <c r="B3141" s="155" t="n">
        <v>9</v>
      </c>
      <c r="C3141" s="157" t="str">
        <f aca="false">IF(OR(A3141&lt;=299,AND(A3141&lt;3000,A3141&gt;=1000)),"NSW",IF(AND(A3141&lt;=999,A3141&gt;=800),"NT",IF(OR(AND(A3141&lt;=8999,A3141&gt;=8000),AND(A3141&lt;=3999,A3141&gt;=3000)),"VIC",IF(OR(AND(A3141&lt;=9999,A3141&gt;=9000),AND(A3141&lt;=4999,A3141&gt;=4000)),"QLD",IF(AND(A3141&lt;=5999,A3141&gt;=5000),"SA",IF(AND(A3141&lt;=6999,A3141&gt;=6000),"WA","TAS"))))))</f>
        <v>WA</v>
      </c>
    </row>
    <row r="3142" customFormat="false" ht="14.4" hidden="false" customHeight="false" outlineLevel="0" collapsed="false">
      <c r="A3142" s="155" t="n">
        <v>6282</v>
      </c>
      <c r="B3142" s="155" t="n">
        <v>9</v>
      </c>
      <c r="C3142" s="157" t="str">
        <f aca="false">IF(OR(A3142&lt;=299,AND(A3142&lt;3000,A3142&gt;=1000)),"NSW",IF(AND(A3142&lt;=999,A3142&gt;=800),"NT",IF(OR(AND(A3142&lt;=8999,A3142&gt;=8000),AND(A3142&lt;=3999,A3142&gt;=3000)),"VIC",IF(OR(AND(A3142&lt;=9999,A3142&gt;=9000),AND(A3142&lt;=4999,A3142&gt;=4000)),"QLD",IF(AND(A3142&lt;=5999,A3142&gt;=5000),"SA",IF(AND(A3142&lt;=6999,A3142&gt;=6000),"WA","TAS"))))))</f>
        <v>WA</v>
      </c>
    </row>
    <row r="3143" customFormat="false" ht="14.4" hidden="false" customHeight="false" outlineLevel="0" collapsed="false">
      <c r="A3143" s="155" t="n">
        <v>6284</v>
      </c>
      <c r="B3143" s="155" t="n">
        <v>9</v>
      </c>
      <c r="C3143" s="157" t="str">
        <f aca="false">IF(OR(A3143&lt;=299,AND(A3143&lt;3000,A3143&gt;=1000)),"NSW",IF(AND(A3143&lt;=999,A3143&gt;=800),"NT",IF(OR(AND(A3143&lt;=8999,A3143&gt;=8000),AND(A3143&lt;=3999,A3143&gt;=3000)),"VIC",IF(OR(AND(A3143&lt;=9999,A3143&gt;=9000),AND(A3143&lt;=4999,A3143&gt;=4000)),"QLD",IF(AND(A3143&lt;=5999,A3143&gt;=5000),"SA",IF(AND(A3143&lt;=6999,A3143&gt;=6000),"WA","TAS"))))))</f>
        <v>WA</v>
      </c>
    </row>
    <row r="3144" customFormat="false" ht="14.4" hidden="false" customHeight="false" outlineLevel="0" collapsed="false">
      <c r="A3144" s="155" t="n">
        <v>6285</v>
      </c>
      <c r="B3144" s="155" t="n">
        <v>9</v>
      </c>
      <c r="C3144" s="157" t="str">
        <f aca="false">IF(OR(A3144&lt;=299,AND(A3144&lt;3000,A3144&gt;=1000)),"NSW",IF(AND(A3144&lt;=999,A3144&gt;=800),"NT",IF(OR(AND(A3144&lt;=8999,A3144&gt;=8000),AND(A3144&lt;=3999,A3144&gt;=3000)),"VIC",IF(OR(AND(A3144&lt;=9999,A3144&gt;=9000),AND(A3144&lt;=4999,A3144&gt;=4000)),"QLD",IF(AND(A3144&lt;=5999,A3144&gt;=5000),"SA",IF(AND(A3144&lt;=6999,A3144&gt;=6000),"WA","TAS"))))))</f>
        <v>WA</v>
      </c>
    </row>
    <row r="3145" customFormat="false" ht="14.4" hidden="false" customHeight="false" outlineLevel="0" collapsed="false">
      <c r="A3145" s="155" t="n">
        <v>6286</v>
      </c>
      <c r="B3145" s="155" t="n">
        <v>9</v>
      </c>
      <c r="C3145" s="157" t="str">
        <f aca="false">IF(OR(A3145&lt;=299,AND(A3145&lt;3000,A3145&gt;=1000)),"NSW",IF(AND(A3145&lt;=999,A3145&gt;=800),"NT",IF(OR(AND(A3145&lt;=8999,A3145&gt;=8000),AND(A3145&lt;=3999,A3145&gt;=3000)),"VIC",IF(OR(AND(A3145&lt;=9999,A3145&gt;=9000),AND(A3145&lt;=4999,A3145&gt;=4000)),"QLD",IF(AND(A3145&lt;=5999,A3145&gt;=5000),"SA",IF(AND(A3145&lt;=6999,A3145&gt;=6000),"WA","TAS"))))))</f>
        <v>WA</v>
      </c>
    </row>
    <row r="3146" customFormat="false" ht="14.4" hidden="false" customHeight="false" outlineLevel="0" collapsed="false">
      <c r="A3146" s="155" t="n">
        <v>6288</v>
      </c>
      <c r="B3146" s="155" t="n">
        <v>9</v>
      </c>
      <c r="C3146" s="157" t="str">
        <f aca="false">IF(OR(A3146&lt;=299,AND(A3146&lt;3000,A3146&gt;=1000)),"NSW",IF(AND(A3146&lt;=999,A3146&gt;=800),"NT",IF(OR(AND(A3146&lt;=8999,A3146&gt;=8000),AND(A3146&lt;=3999,A3146&gt;=3000)),"VIC",IF(OR(AND(A3146&lt;=9999,A3146&gt;=9000),AND(A3146&lt;=4999,A3146&gt;=4000)),"QLD",IF(AND(A3146&lt;=5999,A3146&gt;=5000),"SA",IF(AND(A3146&lt;=6999,A3146&gt;=6000),"WA","TAS"))))))</f>
        <v>WA</v>
      </c>
    </row>
    <row r="3147" customFormat="false" ht="14.4" hidden="false" customHeight="false" outlineLevel="0" collapsed="false">
      <c r="A3147" s="155" t="n">
        <v>6290</v>
      </c>
      <c r="B3147" s="155" t="n">
        <v>9</v>
      </c>
      <c r="C3147" s="157" t="str">
        <f aca="false">IF(OR(A3147&lt;=299,AND(A3147&lt;3000,A3147&gt;=1000)),"NSW",IF(AND(A3147&lt;=999,A3147&gt;=800),"NT",IF(OR(AND(A3147&lt;=8999,A3147&gt;=8000),AND(A3147&lt;=3999,A3147&gt;=3000)),"VIC",IF(OR(AND(A3147&lt;=9999,A3147&gt;=9000),AND(A3147&lt;=4999,A3147&gt;=4000)),"QLD",IF(AND(A3147&lt;=5999,A3147&gt;=5000),"SA",IF(AND(A3147&lt;=6999,A3147&gt;=6000),"WA","TAS"))))))</f>
        <v>WA</v>
      </c>
    </row>
    <row r="3148" customFormat="false" ht="14.4" hidden="false" customHeight="false" outlineLevel="0" collapsed="false">
      <c r="A3148" s="155" t="n">
        <v>6302</v>
      </c>
      <c r="B3148" s="155" t="n">
        <v>7</v>
      </c>
      <c r="C3148" s="157" t="str">
        <f aca="false">IF(OR(A3148&lt;=299,AND(A3148&lt;3000,A3148&gt;=1000)),"NSW",IF(AND(A3148&lt;=999,A3148&gt;=800),"NT",IF(OR(AND(A3148&lt;=8999,A3148&gt;=8000),AND(A3148&lt;=3999,A3148&gt;=3000)),"VIC",IF(OR(AND(A3148&lt;=9999,A3148&gt;=9000),AND(A3148&lt;=4999,A3148&gt;=4000)),"QLD",IF(AND(A3148&lt;=5999,A3148&gt;=5000),"SA",IF(AND(A3148&lt;=6999,A3148&gt;=6000),"WA","TAS"))))))</f>
        <v>WA</v>
      </c>
    </row>
    <row r="3149" customFormat="false" ht="14.4" hidden="false" customHeight="false" outlineLevel="0" collapsed="false">
      <c r="A3149" s="155" t="n">
        <v>6304</v>
      </c>
      <c r="B3149" s="155" t="n">
        <v>7</v>
      </c>
      <c r="C3149" s="157" t="str">
        <f aca="false">IF(OR(A3149&lt;=299,AND(A3149&lt;3000,A3149&gt;=1000)),"NSW",IF(AND(A3149&lt;=999,A3149&gt;=800),"NT",IF(OR(AND(A3149&lt;=8999,A3149&gt;=8000),AND(A3149&lt;=3999,A3149&gt;=3000)),"VIC",IF(OR(AND(A3149&lt;=9999,A3149&gt;=9000),AND(A3149&lt;=4999,A3149&gt;=4000)),"QLD",IF(AND(A3149&lt;=5999,A3149&gt;=5000),"SA",IF(AND(A3149&lt;=6999,A3149&gt;=6000),"WA","TAS"))))))</f>
        <v>WA</v>
      </c>
    </row>
    <row r="3150" customFormat="false" ht="14.4" hidden="false" customHeight="false" outlineLevel="0" collapsed="false">
      <c r="A3150" s="155" t="n">
        <v>6306</v>
      </c>
      <c r="B3150" s="155" t="n">
        <v>7</v>
      </c>
      <c r="C3150" s="157" t="str">
        <f aca="false">IF(OR(A3150&lt;=299,AND(A3150&lt;3000,A3150&gt;=1000)),"NSW",IF(AND(A3150&lt;=999,A3150&gt;=800),"NT",IF(OR(AND(A3150&lt;=8999,A3150&gt;=8000),AND(A3150&lt;=3999,A3150&gt;=3000)),"VIC",IF(OR(AND(A3150&lt;=9999,A3150&gt;=9000),AND(A3150&lt;=4999,A3150&gt;=4000)),"QLD",IF(AND(A3150&lt;=5999,A3150&gt;=5000),"SA",IF(AND(A3150&lt;=6999,A3150&gt;=6000),"WA","TAS"))))))</f>
        <v>WA</v>
      </c>
    </row>
    <row r="3151" customFormat="false" ht="14.4" hidden="false" customHeight="false" outlineLevel="0" collapsed="false">
      <c r="A3151" s="155" t="n">
        <v>6308</v>
      </c>
      <c r="B3151" s="155" t="n">
        <v>7</v>
      </c>
      <c r="C3151" s="157" t="str">
        <f aca="false">IF(OR(A3151&lt;=299,AND(A3151&lt;3000,A3151&gt;=1000)),"NSW",IF(AND(A3151&lt;=999,A3151&gt;=800),"NT",IF(OR(AND(A3151&lt;=8999,A3151&gt;=8000),AND(A3151&lt;=3999,A3151&gt;=3000)),"VIC",IF(OR(AND(A3151&lt;=9999,A3151&gt;=9000),AND(A3151&lt;=4999,A3151&gt;=4000)),"QLD",IF(AND(A3151&lt;=5999,A3151&gt;=5000),"SA",IF(AND(A3151&lt;=6999,A3151&gt;=6000),"WA","TAS"))))))</f>
        <v>WA</v>
      </c>
    </row>
    <row r="3152" customFormat="false" ht="14.4" hidden="false" customHeight="false" outlineLevel="0" collapsed="false">
      <c r="A3152" s="155" t="n">
        <v>6309</v>
      </c>
      <c r="B3152" s="155" t="n">
        <v>8</v>
      </c>
      <c r="C3152" s="157" t="str">
        <f aca="false">IF(OR(A3152&lt;=299,AND(A3152&lt;3000,A3152&gt;=1000)),"NSW",IF(AND(A3152&lt;=999,A3152&gt;=800),"NT",IF(OR(AND(A3152&lt;=8999,A3152&gt;=8000),AND(A3152&lt;=3999,A3152&gt;=3000)),"VIC",IF(OR(AND(A3152&lt;=9999,A3152&gt;=9000),AND(A3152&lt;=4999,A3152&gt;=4000)),"QLD",IF(AND(A3152&lt;=5999,A3152&gt;=5000),"SA",IF(AND(A3152&lt;=6999,A3152&gt;=6000),"WA","TAS"))))))</f>
        <v>WA</v>
      </c>
    </row>
    <row r="3153" customFormat="false" ht="14.4" hidden="false" customHeight="false" outlineLevel="0" collapsed="false">
      <c r="A3153" s="155" t="n">
        <v>6311</v>
      </c>
      <c r="B3153" s="155" t="n">
        <v>8</v>
      </c>
      <c r="C3153" s="157" t="str">
        <f aca="false">IF(OR(A3153&lt;=299,AND(A3153&lt;3000,A3153&gt;=1000)),"NSW",IF(AND(A3153&lt;=999,A3153&gt;=800),"NT",IF(OR(AND(A3153&lt;=8999,A3153&gt;=8000),AND(A3153&lt;=3999,A3153&gt;=3000)),"VIC",IF(OR(AND(A3153&lt;=9999,A3153&gt;=9000),AND(A3153&lt;=4999,A3153&gt;=4000)),"QLD",IF(AND(A3153&lt;=5999,A3153&gt;=5000),"SA",IF(AND(A3153&lt;=6999,A3153&gt;=6000),"WA","TAS"))))))</f>
        <v>WA</v>
      </c>
    </row>
    <row r="3154" customFormat="false" ht="14.4" hidden="false" customHeight="false" outlineLevel="0" collapsed="false">
      <c r="A3154" s="155" t="n">
        <v>6312</v>
      </c>
      <c r="B3154" s="155" t="n">
        <v>8</v>
      </c>
      <c r="C3154" s="157" t="str">
        <f aca="false">IF(OR(A3154&lt;=299,AND(A3154&lt;3000,A3154&gt;=1000)),"NSW",IF(AND(A3154&lt;=999,A3154&gt;=800),"NT",IF(OR(AND(A3154&lt;=8999,A3154&gt;=8000),AND(A3154&lt;=3999,A3154&gt;=3000)),"VIC",IF(OR(AND(A3154&lt;=9999,A3154&gt;=9000),AND(A3154&lt;=4999,A3154&gt;=4000)),"QLD",IF(AND(A3154&lt;=5999,A3154&gt;=5000),"SA",IF(AND(A3154&lt;=6999,A3154&gt;=6000),"WA","TAS"))))))</f>
        <v>WA</v>
      </c>
    </row>
    <row r="3155" customFormat="false" ht="14.4" hidden="false" customHeight="false" outlineLevel="0" collapsed="false">
      <c r="A3155" s="155" t="n">
        <v>6313</v>
      </c>
      <c r="B3155" s="155" t="n">
        <v>8</v>
      </c>
      <c r="C3155" s="157" t="str">
        <f aca="false">IF(OR(A3155&lt;=299,AND(A3155&lt;3000,A3155&gt;=1000)),"NSW",IF(AND(A3155&lt;=999,A3155&gt;=800),"NT",IF(OR(AND(A3155&lt;=8999,A3155&gt;=8000),AND(A3155&lt;=3999,A3155&gt;=3000)),"VIC",IF(OR(AND(A3155&lt;=9999,A3155&gt;=9000),AND(A3155&lt;=4999,A3155&gt;=4000)),"QLD",IF(AND(A3155&lt;=5999,A3155&gt;=5000),"SA",IF(AND(A3155&lt;=6999,A3155&gt;=6000),"WA","TAS"))))))</f>
        <v>WA</v>
      </c>
    </row>
    <row r="3156" customFormat="false" ht="14.4" hidden="false" customHeight="false" outlineLevel="0" collapsed="false">
      <c r="A3156" s="155" t="n">
        <v>6315</v>
      </c>
      <c r="B3156" s="155" t="n">
        <v>8</v>
      </c>
      <c r="C3156" s="157" t="str">
        <f aca="false">IF(OR(A3156&lt;=299,AND(A3156&lt;3000,A3156&gt;=1000)),"NSW",IF(AND(A3156&lt;=999,A3156&gt;=800),"NT",IF(OR(AND(A3156&lt;=8999,A3156&gt;=8000),AND(A3156&lt;=3999,A3156&gt;=3000)),"VIC",IF(OR(AND(A3156&lt;=9999,A3156&gt;=9000),AND(A3156&lt;=4999,A3156&gt;=4000)),"QLD",IF(AND(A3156&lt;=5999,A3156&gt;=5000),"SA",IF(AND(A3156&lt;=6999,A3156&gt;=6000),"WA","TAS"))))))</f>
        <v>WA</v>
      </c>
    </row>
    <row r="3157" customFormat="false" ht="14.4" hidden="false" customHeight="false" outlineLevel="0" collapsed="false">
      <c r="A3157" s="155" t="n">
        <v>6316</v>
      </c>
      <c r="B3157" s="155" t="n">
        <v>8</v>
      </c>
      <c r="C3157" s="157" t="str">
        <f aca="false">IF(OR(A3157&lt;=299,AND(A3157&lt;3000,A3157&gt;=1000)),"NSW",IF(AND(A3157&lt;=999,A3157&gt;=800),"NT",IF(OR(AND(A3157&lt;=8999,A3157&gt;=8000),AND(A3157&lt;=3999,A3157&gt;=3000)),"VIC",IF(OR(AND(A3157&lt;=9999,A3157&gt;=9000),AND(A3157&lt;=4999,A3157&gt;=4000)),"QLD",IF(AND(A3157&lt;=5999,A3157&gt;=5000),"SA",IF(AND(A3157&lt;=6999,A3157&gt;=6000),"WA","TAS"))))))</f>
        <v>WA</v>
      </c>
    </row>
    <row r="3158" customFormat="false" ht="14.4" hidden="false" customHeight="false" outlineLevel="0" collapsed="false">
      <c r="A3158" s="155" t="n">
        <v>6317</v>
      </c>
      <c r="B3158" s="155" t="n">
        <v>8</v>
      </c>
      <c r="C3158" s="157" t="str">
        <f aca="false">IF(OR(A3158&lt;=299,AND(A3158&lt;3000,A3158&gt;=1000)),"NSW",IF(AND(A3158&lt;=999,A3158&gt;=800),"NT",IF(OR(AND(A3158&lt;=8999,A3158&gt;=8000),AND(A3158&lt;=3999,A3158&gt;=3000)),"VIC",IF(OR(AND(A3158&lt;=9999,A3158&gt;=9000),AND(A3158&lt;=4999,A3158&gt;=4000)),"QLD",IF(AND(A3158&lt;=5999,A3158&gt;=5000),"SA",IF(AND(A3158&lt;=6999,A3158&gt;=6000),"WA","TAS"))))))</f>
        <v>WA</v>
      </c>
    </row>
    <row r="3159" customFormat="false" ht="14.4" hidden="false" customHeight="false" outlineLevel="0" collapsed="false">
      <c r="A3159" s="155" t="n">
        <v>6318</v>
      </c>
      <c r="B3159" s="155" t="n">
        <v>8</v>
      </c>
      <c r="C3159" s="157" t="str">
        <f aca="false">IF(OR(A3159&lt;=299,AND(A3159&lt;3000,A3159&gt;=1000)),"NSW",IF(AND(A3159&lt;=999,A3159&gt;=800),"NT",IF(OR(AND(A3159&lt;=8999,A3159&gt;=8000),AND(A3159&lt;=3999,A3159&gt;=3000)),"VIC",IF(OR(AND(A3159&lt;=9999,A3159&gt;=9000),AND(A3159&lt;=4999,A3159&gt;=4000)),"QLD",IF(AND(A3159&lt;=5999,A3159&gt;=5000),"SA",IF(AND(A3159&lt;=6999,A3159&gt;=6000),"WA","TAS"))))))</f>
        <v>WA</v>
      </c>
    </row>
    <row r="3160" customFormat="false" ht="14.4" hidden="false" customHeight="false" outlineLevel="0" collapsed="false">
      <c r="A3160" s="155" t="n">
        <v>6320</v>
      </c>
      <c r="B3160" s="155" t="n">
        <v>8</v>
      </c>
      <c r="C3160" s="157" t="str">
        <f aca="false">IF(OR(A3160&lt;=299,AND(A3160&lt;3000,A3160&gt;=1000)),"NSW",IF(AND(A3160&lt;=999,A3160&gt;=800),"NT",IF(OR(AND(A3160&lt;=8999,A3160&gt;=8000),AND(A3160&lt;=3999,A3160&gt;=3000)),"VIC",IF(OR(AND(A3160&lt;=9999,A3160&gt;=9000),AND(A3160&lt;=4999,A3160&gt;=4000)),"QLD",IF(AND(A3160&lt;=5999,A3160&gt;=5000),"SA",IF(AND(A3160&lt;=6999,A3160&gt;=6000),"WA","TAS"))))))</f>
        <v>WA</v>
      </c>
    </row>
    <row r="3161" customFormat="false" ht="14.4" hidden="false" customHeight="false" outlineLevel="0" collapsed="false">
      <c r="A3161" s="155" t="n">
        <v>6321</v>
      </c>
      <c r="B3161" s="155" t="n">
        <v>10</v>
      </c>
      <c r="C3161" s="157" t="str">
        <f aca="false">IF(OR(A3161&lt;=299,AND(A3161&lt;3000,A3161&gt;=1000)),"NSW",IF(AND(A3161&lt;=999,A3161&gt;=800),"NT",IF(OR(AND(A3161&lt;=8999,A3161&gt;=8000),AND(A3161&lt;=3999,A3161&gt;=3000)),"VIC",IF(OR(AND(A3161&lt;=9999,A3161&gt;=9000),AND(A3161&lt;=4999,A3161&gt;=4000)),"QLD",IF(AND(A3161&lt;=5999,A3161&gt;=5000),"SA",IF(AND(A3161&lt;=6999,A3161&gt;=6000),"WA","TAS"))))))</f>
        <v>WA</v>
      </c>
    </row>
    <row r="3162" customFormat="false" ht="14.4" hidden="false" customHeight="false" outlineLevel="0" collapsed="false">
      <c r="A3162" s="155" t="n">
        <v>6322</v>
      </c>
      <c r="B3162" s="155" t="n">
        <v>10</v>
      </c>
      <c r="C3162" s="157" t="str">
        <f aca="false">IF(OR(A3162&lt;=299,AND(A3162&lt;3000,A3162&gt;=1000)),"NSW",IF(AND(A3162&lt;=999,A3162&gt;=800),"NT",IF(OR(AND(A3162&lt;=8999,A3162&gt;=8000),AND(A3162&lt;=3999,A3162&gt;=3000)),"VIC",IF(OR(AND(A3162&lt;=9999,A3162&gt;=9000),AND(A3162&lt;=4999,A3162&gt;=4000)),"QLD",IF(AND(A3162&lt;=5999,A3162&gt;=5000),"SA",IF(AND(A3162&lt;=6999,A3162&gt;=6000),"WA","TAS"))))))</f>
        <v>WA</v>
      </c>
    </row>
    <row r="3163" customFormat="false" ht="14.4" hidden="false" customHeight="false" outlineLevel="0" collapsed="false">
      <c r="A3163" s="155" t="n">
        <v>6323</v>
      </c>
      <c r="B3163" s="155" t="n">
        <v>10</v>
      </c>
      <c r="C3163" s="157" t="str">
        <f aca="false">IF(OR(A3163&lt;=299,AND(A3163&lt;3000,A3163&gt;=1000)),"NSW",IF(AND(A3163&lt;=999,A3163&gt;=800),"NT",IF(OR(AND(A3163&lt;=8999,A3163&gt;=8000),AND(A3163&lt;=3999,A3163&gt;=3000)),"VIC",IF(OR(AND(A3163&lt;=9999,A3163&gt;=9000),AND(A3163&lt;=4999,A3163&gt;=4000)),"QLD",IF(AND(A3163&lt;=5999,A3163&gt;=5000),"SA",IF(AND(A3163&lt;=6999,A3163&gt;=6000),"WA","TAS"))))))</f>
        <v>WA</v>
      </c>
    </row>
    <row r="3164" customFormat="false" ht="14.4" hidden="false" customHeight="false" outlineLevel="0" collapsed="false">
      <c r="A3164" s="155" t="n">
        <v>6324</v>
      </c>
      <c r="B3164" s="155" t="n">
        <v>10</v>
      </c>
      <c r="C3164" s="157" t="str">
        <f aca="false">IF(OR(A3164&lt;=299,AND(A3164&lt;3000,A3164&gt;=1000)),"NSW",IF(AND(A3164&lt;=999,A3164&gt;=800),"NT",IF(OR(AND(A3164&lt;=8999,A3164&gt;=8000),AND(A3164&lt;=3999,A3164&gt;=3000)),"VIC",IF(OR(AND(A3164&lt;=9999,A3164&gt;=9000),AND(A3164&lt;=4999,A3164&gt;=4000)),"QLD",IF(AND(A3164&lt;=5999,A3164&gt;=5000),"SA",IF(AND(A3164&lt;=6999,A3164&gt;=6000),"WA","TAS"))))))</f>
        <v>WA</v>
      </c>
    </row>
    <row r="3165" customFormat="false" ht="14.4" hidden="false" customHeight="false" outlineLevel="0" collapsed="false">
      <c r="A3165" s="155" t="n">
        <v>6326</v>
      </c>
      <c r="B3165" s="155" t="n">
        <v>10</v>
      </c>
      <c r="C3165" s="157" t="str">
        <f aca="false">IF(OR(A3165&lt;=299,AND(A3165&lt;3000,A3165&gt;=1000)),"NSW",IF(AND(A3165&lt;=999,A3165&gt;=800),"NT",IF(OR(AND(A3165&lt;=8999,A3165&gt;=8000),AND(A3165&lt;=3999,A3165&gt;=3000)),"VIC",IF(OR(AND(A3165&lt;=9999,A3165&gt;=9000),AND(A3165&lt;=4999,A3165&gt;=4000)),"QLD",IF(AND(A3165&lt;=5999,A3165&gt;=5000),"SA",IF(AND(A3165&lt;=6999,A3165&gt;=6000),"WA","TAS"))))))</f>
        <v>WA</v>
      </c>
    </row>
    <row r="3166" customFormat="false" ht="14.4" hidden="false" customHeight="false" outlineLevel="0" collapsed="false">
      <c r="A3166" s="155" t="n">
        <v>6327</v>
      </c>
      <c r="B3166" s="155" t="n">
        <v>10</v>
      </c>
      <c r="C3166" s="157" t="str">
        <f aca="false">IF(OR(A3166&lt;=299,AND(A3166&lt;3000,A3166&gt;=1000)),"NSW",IF(AND(A3166&lt;=999,A3166&gt;=800),"NT",IF(OR(AND(A3166&lt;=8999,A3166&gt;=8000),AND(A3166&lt;=3999,A3166&gt;=3000)),"VIC",IF(OR(AND(A3166&lt;=9999,A3166&gt;=9000),AND(A3166&lt;=4999,A3166&gt;=4000)),"QLD",IF(AND(A3166&lt;=5999,A3166&gt;=5000),"SA",IF(AND(A3166&lt;=6999,A3166&gt;=6000),"WA","TAS"))))))</f>
        <v>WA</v>
      </c>
    </row>
    <row r="3167" customFormat="false" ht="14.4" hidden="false" customHeight="false" outlineLevel="0" collapsed="false">
      <c r="A3167" s="155" t="n">
        <v>6328</v>
      </c>
      <c r="B3167" s="155" t="n">
        <v>10</v>
      </c>
      <c r="C3167" s="157" t="str">
        <f aca="false">IF(OR(A3167&lt;=299,AND(A3167&lt;3000,A3167&gt;=1000)),"NSW",IF(AND(A3167&lt;=999,A3167&gt;=800),"NT",IF(OR(AND(A3167&lt;=8999,A3167&gt;=8000),AND(A3167&lt;=3999,A3167&gt;=3000)),"VIC",IF(OR(AND(A3167&lt;=9999,A3167&gt;=9000),AND(A3167&lt;=4999,A3167&gt;=4000)),"QLD",IF(AND(A3167&lt;=5999,A3167&gt;=5000),"SA",IF(AND(A3167&lt;=6999,A3167&gt;=6000),"WA","TAS"))))))</f>
        <v>WA</v>
      </c>
    </row>
    <row r="3168" customFormat="false" ht="14.4" hidden="false" customHeight="false" outlineLevel="0" collapsed="false">
      <c r="A3168" s="155" t="n">
        <v>6330</v>
      </c>
      <c r="B3168" s="155" t="n">
        <v>10</v>
      </c>
      <c r="C3168" s="157" t="str">
        <f aca="false">IF(OR(A3168&lt;=299,AND(A3168&lt;3000,A3168&gt;=1000)),"NSW",IF(AND(A3168&lt;=999,A3168&gt;=800),"NT",IF(OR(AND(A3168&lt;=8999,A3168&gt;=8000),AND(A3168&lt;=3999,A3168&gt;=3000)),"VIC",IF(OR(AND(A3168&lt;=9999,A3168&gt;=9000),AND(A3168&lt;=4999,A3168&gt;=4000)),"QLD",IF(AND(A3168&lt;=5999,A3168&gt;=5000),"SA",IF(AND(A3168&lt;=6999,A3168&gt;=6000),"WA","TAS"))))))</f>
        <v>WA</v>
      </c>
    </row>
    <row r="3169" customFormat="false" ht="14.4" hidden="false" customHeight="false" outlineLevel="0" collapsed="false">
      <c r="A3169" s="155" t="n">
        <v>6331</v>
      </c>
      <c r="B3169" s="155" t="n">
        <v>10</v>
      </c>
      <c r="C3169" s="157" t="str">
        <f aca="false">IF(OR(A3169&lt;=299,AND(A3169&lt;3000,A3169&gt;=1000)),"NSW",IF(AND(A3169&lt;=999,A3169&gt;=800),"NT",IF(OR(AND(A3169&lt;=8999,A3169&gt;=8000),AND(A3169&lt;=3999,A3169&gt;=3000)),"VIC",IF(OR(AND(A3169&lt;=9999,A3169&gt;=9000),AND(A3169&lt;=4999,A3169&gt;=4000)),"QLD",IF(AND(A3169&lt;=5999,A3169&gt;=5000),"SA",IF(AND(A3169&lt;=6999,A3169&gt;=6000),"WA","TAS"))))))</f>
        <v>WA</v>
      </c>
    </row>
    <row r="3170" customFormat="false" ht="14.4" hidden="false" customHeight="false" outlineLevel="0" collapsed="false">
      <c r="A3170" s="155" t="n">
        <v>6332</v>
      </c>
      <c r="B3170" s="155" t="n">
        <v>10</v>
      </c>
      <c r="C3170" s="157" t="str">
        <f aca="false">IF(OR(A3170&lt;=299,AND(A3170&lt;3000,A3170&gt;=1000)),"NSW",IF(AND(A3170&lt;=999,A3170&gt;=800),"NT",IF(OR(AND(A3170&lt;=8999,A3170&gt;=8000),AND(A3170&lt;=3999,A3170&gt;=3000)),"VIC",IF(OR(AND(A3170&lt;=9999,A3170&gt;=9000),AND(A3170&lt;=4999,A3170&gt;=4000)),"QLD",IF(AND(A3170&lt;=5999,A3170&gt;=5000),"SA",IF(AND(A3170&lt;=6999,A3170&gt;=6000),"WA","TAS"))))))</f>
        <v>WA</v>
      </c>
    </row>
    <row r="3171" customFormat="false" ht="14.4" hidden="false" customHeight="false" outlineLevel="0" collapsed="false">
      <c r="A3171" s="155" t="n">
        <v>6333</v>
      </c>
      <c r="B3171" s="155" t="n">
        <v>9</v>
      </c>
      <c r="C3171" s="157" t="str">
        <f aca="false">IF(OR(A3171&lt;=299,AND(A3171&lt;3000,A3171&gt;=1000)),"NSW",IF(AND(A3171&lt;=999,A3171&gt;=800),"NT",IF(OR(AND(A3171&lt;=8999,A3171&gt;=8000),AND(A3171&lt;=3999,A3171&gt;=3000)),"VIC",IF(OR(AND(A3171&lt;=9999,A3171&gt;=9000),AND(A3171&lt;=4999,A3171&gt;=4000)),"QLD",IF(AND(A3171&lt;=5999,A3171&gt;=5000),"SA",IF(AND(A3171&lt;=6999,A3171&gt;=6000),"WA","TAS"))))))</f>
        <v>WA</v>
      </c>
    </row>
    <row r="3172" customFormat="false" ht="14.4" hidden="false" customHeight="false" outlineLevel="0" collapsed="false">
      <c r="A3172" s="155" t="n">
        <v>6335</v>
      </c>
      <c r="B3172" s="155" t="n">
        <v>8</v>
      </c>
      <c r="C3172" s="157" t="str">
        <f aca="false">IF(OR(A3172&lt;=299,AND(A3172&lt;3000,A3172&gt;=1000)),"NSW",IF(AND(A3172&lt;=999,A3172&gt;=800),"NT",IF(OR(AND(A3172&lt;=8999,A3172&gt;=8000),AND(A3172&lt;=3999,A3172&gt;=3000)),"VIC",IF(OR(AND(A3172&lt;=9999,A3172&gt;=9000),AND(A3172&lt;=4999,A3172&gt;=4000)),"QLD",IF(AND(A3172&lt;=5999,A3172&gt;=5000),"SA",IF(AND(A3172&lt;=6999,A3172&gt;=6000),"WA","TAS"))))))</f>
        <v>WA</v>
      </c>
    </row>
    <row r="3173" customFormat="false" ht="14.4" hidden="false" customHeight="false" outlineLevel="0" collapsed="false">
      <c r="A3173" s="155" t="n">
        <v>6336</v>
      </c>
      <c r="B3173" s="155" t="n">
        <v>8</v>
      </c>
      <c r="C3173" s="157" t="str">
        <f aca="false">IF(OR(A3173&lt;=299,AND(A3173&lt;3000,A3173&gt;=1000)),"NSW",IF(AND(A3173&lt;=999,A3173&gt;=800),"NT",IF(OR(AND(A3173&lt;=8999,A3173&gt;=8000),AND(A3173&lt;=3999,A3173&gt;=3000)),"VIC",IF(OR(AND(A3173&lt;=9999,A3173&gt;=9000),AND(A3173&lt;=4999,A3173&gt;=4000)),"QLD",IF(AND(A3173&lt;=5999,A3173&gt;=5000),"SA",IF(AND(A3173&lt;=6999,A3173&gt;=6000),"WA","TAS"))))))</f>
        <v>WA</v>
      </c>
    </row>
    <row r="3174" customFormat="false" ht="14.4" hidden="false" customHeight="false" outlineLevel="0" collapsed="false">
      <c r="A3174" s="155" t="n">
        <v>6337</v>
      </c>
      <c r="B3174" s="155" t="n">
        <v>8</v>
      </c>
      <c r="C3174" s="157" t="str">
        <f aca="false">IF(OR(A3174&lt;=299,AND(A3174&lt;3000,A3174&gt;=1000)),"NSW",IF(AND(A3174&lt;=999,A3174&gt;=800),"NT",IF(OR(AND(A3174&lt;=8999,A3174&gt;=8000),AND(A3174&lt;=3999,A3174&gt;=3000)),"VIC",IF(OR(AND(A3174&lt;=9999,A3174&gt;=9000),AND(A3174&lt;=4999,A3174&gt;=4000)),"QLD",IF(AND(A3174&lt;=5999,A3174&gt;=5000),"SA",IF(AND(A3174&lt;=6999,A3174&gt;=6000),"WA","TAS"))))))</f>
        <v>WA</v>
      </c>
    </row>
    <row r="3175" customFormat="false" ht="14.4" hidden="false" customHeight="false" outlineLevel="0" collapsed="false">
      <c r="A3175" s="155" t="n">
        <v>6338</v>
      </c>
      <c r="B3175" s="155" t="n">
        <v>8</v>
      </c>
      <c r="C3175" s="157" t="str">
        <f aca="false">IF(OR(A3175&lt;=299,AND(A3175&lt;3000,A3175&gt;=1000)),"NSW",IF(AND(A3175&lt;=999,A3175&gt;=800),"NT",IF(OR(AND(A3175&lt;=8999,A3175&gt;=8000),AND(A3175&lt;=3999,A3175&gt;=3000)),"VIC",IF(OR(AND(A3175&lt;=9999,A3175&gt;=9000),AND(A3175&lt;=4999,A3175&gt;=4000)),"QLD",IF(AND(A3175&lt;=5999,A3175&gt;=5000),"SA",IF(AND(A3175&lt;=6999,A3175&gt;=6000),"WA","TAS"))))))</f>
        <v>WA</v>
      </c>
    </row>
    <row r="3176" customFormat="false" ht="14.4" hidden="false" customHeight="false" outlineLevel="0" collapsed="false">
      <c r="A3176" s="155" t="n">
        <v>6341</v>
      </c>
      <c r="B3176" s="155" t="n">
        <v>8</v>
      </c>
      <c r="C3176" s="157" t="str">
        <f aca="false">IF(OR(A3176&lt;=299,AND(A3176&lt;3000,A3176&gt;=1000)),"NSW",IF(AND(A3176&lt;=999,A3176&gt;=800),"NT",IF(OR(AND(A3176&lt;=8999,A3176&gt;=8000),AND(A3176&lt;=3999,A3176&gt;=3000)),"VIC",IF(OR(AND(A3176&lt;=9999,A3176&gt;=9000),AND(A3176&lt;=4999,A3176&gt;=4000)),"QLD",IF(AND(A3176&lt;=5999,A3176&gt;=5000),"SA",IF(AND(A3176&lt;=6999,A3176&gt;=6000),"WA","TAS"))))))</f>
        <v>WA</v>
      </c>
    </row>
    <row r="3177" customFormat="false" ht="14.4" hidden="false" customHeight="false" outlineLevel="0" collapsed="false">
      <c r="A3177" s="155" t="n">
        <v>6343</v>
      </c>
      <c r="B3177" s="155" t="n">
        <v>8</v>
      </c>
      <c r="C3177" s="157" t="str">
        <f aca="false">IF(OR(A3177&lt;=299,AND(A3177&lt;3000,A3177&gt;=1000)),"NSW",IF(AND(A3177&lt;=999,A3177&gt;=800),"NT",IF(OR(AND(A3177&lt;=8999,A3177&gt;=8000),AND(A3177&lt;=3999,A3177&gt;=3000)),"VIC",IF(OR(AND(A3177&lt;=9999,A3177&gt;=9000),AND(A3177&lt;=4999,A3177&gt;=4000)),"QLD",IF(AND(A3177&lt;=5999,A3177&gt;=5000),"SA",IF(AND(A3177&lt;=6999,A3177&gt;=6000),"WA","TAS"))))))</f>
        <v>WA</v>
      </c>
    </row>
    <row r="3178" customFormat="false" ht="14.4" hidden="false" customHeight="false" outlineLevel="0" collapsed="false">
      <c r="A3178" s="155" t="n">
        <v>6346</v>
      </c>
      <c r="B3178" s="155" t="n">
        <v>10</v>
      </c>
      <c r="C3178" s="157" t="str">
        <f aca="false">IF(OR(A3178&lt;=299,AND(A3178&lt;3000,A3178&gt;=1000)),"NSW",IF(AND(A3178&lt;=999,A3178&gt;=800),"NT",IF(OR(AND(A3178&lt;=8999,A3178&gt;=8000),AND(A3178&lt;=3999,A3178&gt;=3000)),"VIC",IF(OR(AND(A3178&lt;=9999,A3178&gt;=9000),AND(A3178&lt;=4999,A3178&gt;=4000)),"QLD",IF(AND(A3178&lt;=5999,A3178&gt;=5000),"SA",IF(AND(A3178&lt;=6999,A3178&gt;=6000),"WA","TAS"))))))</f>
        <v>WA</v>
      </c>
    </row>
    <row r="3179" customFormat="false" ht="14.4" hidden="false" customHeight="false" outlineLevel="0" collapsed="false">
      <c r="A3179" s="155" t="n">
        <v>6348</v>
      </c>
      <c r="B3179" s="155" t="n">
        <v>10</v>
      </c>
      <c r="C3179" s="157" t="str">
        <f aca="false">IF(OR(A3179&lt;=299,AND(A3179&lt;3000,A3179&gt;=1000)),"NSW",IF(AND(A3179&lt;=999,A3179&gt;=800),"NT",IF(OR(AND(A3179&lt;=8999,A3179&gt;=8000),AND(A3179&lt;=3999,A3179&gt;=3000)),"VIC",IF(OR(AND(A3179&lt;=9999,A3179&gt;=9000),AND(A3179&lt;=4999,A3179&gt;=4000)),"QLD",IF(AND(A3179&lt;=5999,A3179&gt;=5000),"SA",IF(AND(A3179&lt;=6999,A3179&gt;=6000),"WA","TAS"))))))</f>
        <v>WA</v>
      </c>
    </row>
    <row r="3180" customFormat="false" ht="14.4" hidden="false" customHeight="false" outlineLevel="0" collapsed="false">
      <c r="A3180" s="155" t="n">
        <v>6350</v>
      </c>
      <c r="B3180" s="155" t="n">
        <v>8</v>
      </c>
      <c r="C3180" s="157" t="str">
        <f aca="false">IF(OR(A3180&lt;=299,AND(A3180&lt;3000,A3180&gt;=1000)),"NSW",IF(AND(A3180&lt;=999,A3180&gt;=800),"NT",IF(OR(AND(A3180&lt;=8999,A3180&gt;=8000),AND(A3180&lt;=3999,A3180&gt;=3000)),"VIC",IF(OR(AND(A3180&lt;=9999,A3180&gt;=9000),AND(A3180&lt;=4999,A3180&gt;=4000)),"QLD",IF(AND(A3180&lt;=5999,A3180&gt;=5000),"SA",IF(AND(A3180&lt;=6999,A3180&gt;=6000),"WA","TAS"))))))</f>
        <v>WA</v>
      </c>
    </row>
    <row r="3181" customFormat="false" ht="14.4" hidden="false" customHeight="false" outlineLevel="0" collapsed="false">
      <c r="A3181" s="155" t="n">
        <v>6351</v>
      </c>
      <c r="B3181" s="155" t="n">
        <v>8</v>
      </c>
      <c r="C3181" s="157" t="str">
        <f aca="false">IF(OR(A3181&lt;=299,AND(A3181&lt;3000,A3181&gt;=1000)),"NSW",IF(AND(A3181&lt;=999,A3181&gt;=800),"NT",IF(OR(AND(A3181&lt;=8999,A3181&gt;=8000),AND(A3181&lt;=3999,A3181&gt;=3000)),"VIC",IF(OR(AND(A3181&lt;=9999,A3181&gt;=9000),AND(A3181&lt;=4999,A3181&gt;=4000)),"QLD",IF(AND(A3181&lt;=5999,A3181&gt;=5000),"SA",IF(AND(A3181&lt;=6999,A3181&gt;=6000),"WA","TAS"))))))</f>
        <v>WA</v>
      </c>
    </row>
    <row r="3182" customFormat="false" ht="14.4" hidden="false" customHeight="false" outlineLevel="0" collapsed="false">
      <c r="A3182" s="155" t="n">
        <v>6352</v>
      </c>
      <c r="B3182" s="155" t="n">
        <v>8</v>
      </c>
      <c r="C3182" s="157" t="str">
        <f aca="false">IF(OR(A3182&lt;=299,AND(A3182&lt;3000,A3182&gt;=1000)),"NSW",IF(AND(A3182&lt;=999,A3182&gt;=800),"NT",IF(OR(AND(A3182&lt;=8999,A3182&gt;=8000),AND(A3182&lt;=3999,A3182&gt;=3000)),"VIC",IF(OR(AND(A3182&lt;=9999,A3182&gt;=9000),AND(A3182&lt;=4999,A3182&gt;=4000)),"QLD",IF(AND(A3182&lt;=5999,A3182&gt;=5000),"SA",IF(AND(A3182&lt;=6999,A3182&gt;=6000),"WA","TAS"))))))</f>
        <v>WA</v>
      </c>
    </row>
    <row r="3183" customFormat="false" ht="14.4" hidden="false" customHeight="false" outlineLevel="0" collapsed="false">
      <c r="A3183" s="155" t="n">
        <v>6353</v>
      </c>
      <c r="B3183" s="155" t="n">
        <v>8</v>
      </c>
      <c r="C3183" s="157" t="str">
        <f aca="false">IF(OR(A3183&lt;=299,AND(A3183&lt;3000,A3183&gt;=1000)),"NSW",IF(AND(A3183&lt;=999,A3183&gt;=800),"NT",IF(OR(AND(A3183&lt;=8999,A3183&gt;=8000),AND(A3183&lt;=3999,A3183&gt;=3000)),"VIC",IF(OR(AND(A3183&lt;=9999,A3183&gt;=9000),AND(A3183&lt;=4999,A3183&gt;=4000)),"QLD",IF(AND(A3183&lt;=5999,A3183&gt;=5000),"SA",IF(AND(A3183&lt;=6999,A3183&gt;=6000),"WA","TAS"))))))</f>
        <v>WA</v>
      </c>
    </row>
    <row r="3184" customFormat="false" ht="14.4" hidden="false" customHeight="false" outlineLevel="0" collapsed="false">
      <c r="A3184" s="155" t="n">
        <v>6355</v>
      </c>
      <c r="B3184" s="155" t="n">
        <v>8</v>
      </c>
      <c r="C3184" s="157" t="str">
        <f aca="false">IF(OR(A3184&lt;=299,AND(A3184&lt;3000,A3184&gt;=1000)),"NSW",IF(AND(A3184&lt;=999,A3184&gt;=800),"NT",IF(OR(AND(A3184&lt;=8999,A3184&gt;=8000),AND(A3184&lt;=3999,A3184&gt;=3000)),"VIC",IF(OR(AND(A3184&lt;=9999,A3184&gt;=9000),AND(A3184&lt;=4999,A3184&gt;=4000)),"QLD",IF(AND(A3184&lt;=5999,A3184&gt;=5000),"SA",IF(AND(A3184&lt;=6999,A3184&gt;=6000),"WA","TAS"))))))</f>
        <v>WA</v>
      </c>
    </row>
    <row r="3185" customFormat="false" ht="14.4" hidden="false" customHeight="false" outlineLevel="0" collapsed="false">
      <c r="A3185" s="155" t="n">
        <v>6356</v>
      </c>
      <c r="B3185" s="155" t="n">
        <v>8</v>
      </c>
      <c r="C3185" s="157" t="str">
        <f aca="false">IF(OR(A3185&lt;=299,AND(A3185&lt;3000,A3185&gt;=1000)),"NSW",IF(AND(A3185&lt;=999,A3185&gt;=800),"NT",IF(OR(AND(A3185&lt;=8999,A3185&gt;=8000),AND(A3185&lt;=3999,A3185&gt;=3000)),"VIC",IF(OR(AND(A3185&lt;=9999,A3185&gt;=9000),AND(A3185&lt;=4999,A3185&gt;=4000)),"QLD",IF(AND(A3185&lt;=5999,A3185&gt;=5000),"SA",IF(AND(A3185&lt;=6999,A3185&gt;=6000),"WA","TAS"))))))</f>
        <v>WA</v>
      </c>
    </row>
    <row r="3186" customFormat="false" ht="14.4" hidden="false" customHeight="false" outlineLevel="0" collapsed="false">
      <c r="A3186" s="155" t="n">
        <v>6357</v>
      </c>
      <c r="B3186" s="155" t="n">
        <v>8</v>
      </c>
      <c r="C3186" s="157" t="str">
        <f aca="false">IF(OR(A3186&lt;=299,AND(A3186&lt;3000,A3186&gt;=1000)),"NSW",IF(AND(A3186&lt;=999,A3186&gt;=800),"NT",IF(OR(AND(A3186&lt;=8999,A3186&gt;=8000),AND(A3186&lt;=3999,A3186&gt;=3000)),"VIC",IF(OR(AND(A3186&lt;=9999,A3186&gt;=9000),AND(A3186&lt;=4999,A3186&gt;=4000)),"QLD",IF(AND(A3186&lt;=5999,A3186&gt;=5000),"SA",IF(AND(A3186&lt;=6999,A3186&gt;=6000),"WA","TAS"))))))</f>
        <v>WA</v>
      </c>
    </row>
    <row r="3187" customFormat="false" ht="14.4" hidden="false" customHeight="false" outlineLevel="0" collapsed="false">
      <c r="A3187" s="155" t="n">
        <v>6358</v>
      </c>
      <c r="B3187" s="155" t="n">
        <v>8</v>
      </c>
      <c r="C3187" s="157" t="str">
        <f aca="false">IF(OR(A3187&lt;=299,AND(A3187&lt;3000,A3187&gt;=1000)),"NSW",IF(AND(A3187&lt;=999,A3187&gt;=800),"NT",IF(OR(AND(A3187&lt;=8999,A3187&gt;=8000),AND(A3187&lt;=3999,A3187&gt;=3000)),"VIC",IF(OR(AND(A3187&lt;=9999,A3187&gt;=9000),AND(A3187&lt;=4999,A3187&gt;=4000)),"QLD",IF(AND(A3187&lt;=5999,A3187&gt;=5000),"SA",IF(AND(A3187&lt;=6999,A3187&gt;=6000),"WA","TAS"))))))</f>
        <v>WA</v>
      </c>
    </row>
    <row r="3188" customFormat="false" ht="14.4" hidden="false" customHeight="false" outlineLevel="0" collapsed="false">
      <c r="A3188" s="155" t="n">
        <v>6359</v>
      </c>
      <c r="B3188" s="155" t="n">
        <v>8</v>
      </c>
      <c r="C3188" s="157" t="str">
        <f aca="false">IF(OR(A3188&lt;=299,AND(A3188&lt;3000,A3188&gt;=1000)),"NSW",IF(AND(A3188&lt;=999,A3188&gt;=800),"NT",IF(OR(AND(A3188&lt;=8999,A3188&gt;=8000),AND(A3188&lt;=3999,A3188&gt;=3000)),"VIC",IF(OR(AND(A3188&lt;=9999,A3188&gt;=9000),AND(A3188&lt;=4999,A3188&gt;=4000)),"QLD",IF(AND(A3188&lt;=5999,A3188&gt;=5000),"SA",IF(AND(A3188&lt;=6999,A3188&gt;=6000),"WA","TAS"))))))</f>
        <v>WA</v>
      </c>
    </row>
    <row r="3189" customFormat="false" ht="14.4" hidden="false" customHeight="false" outlineLevel="0" collapsed="false">
      <c r="A3189" s="155" t="n">
        <v>6361</v>
      </c>
      <c r="B3189" s="155" t="n">
        <v>8</v>
      </c>
      <c r="C3189" s="157" t="str">
        <f aca="false">IF(OR(A3189&lt;=299,AND(A3189&lt;3000,A3189&gt;=1000)),"NSW",IF(AND(A3189&lt;=999,A3189&gt;=800),"NT",IF(OR(AND(A3189&lt;=8999,A3189&gt;=8000),AND(A3189&lt;=3999,A3189&gt;=3000)),"VIC",IF(OR(AND(A3189&lt;=9999,A3189&gt;=9000),AND(A3189&lt;=4999,A3189&gt;=4000)),"QLD",IF(AND(A3189&lt;=5999,A3189&gt;=5000),"SA",IF(AND(A3189&lt;=6999,A3189&gt;=6000),"WA","TAS"))))))</f>
        <v>WA</v>
      </c>
    </row>
    <row r="3190" customFormat="false" ht="14.4" hidden="false" customHeight="false" outlineLevel="0" collapsed="false">
      <c r="A3190" s="155" t="n">
        <v>6363</v>
      </c>
      <c r="B3190" s="155" t="n">
        <v>8</v>
      </c>
      <c r="C3190" s="157" t="str">
        <f aca="false">IF(OR(A3190&lt;=299,AND(A3190&lt;3000,A3190&gt;=1000)),"NSW",IF(AND(A3190&lt;=999,A3190&gt;=800),"NT",IF(OR(AND(A3190&lt;=8999,A3190&gt;=8000),AND(A3190&lt;=3999,A3190&gt;=3000)),"VIC",IF(OR(AND(A3190&lt;=9999,A3190&gt;=9000),AND(A3190&lt;=4999,A3190&gt;=4000)),"QLD",IF(AND(A3190&lt;=5999,A3190&gt;=5000),"SA",IF(AND(A3190&lt;=6999,A3190&gt;=6000),"WA","TAS"))))))</f>
        <v>WA</v>
      </c>
    </row>
    <row r="3191" customFormat="false" ht="14.4" hidden="false" customHeight="false" outlineLevel="0" collapsed="false">
      <c r="A3191" s="155" t="n">
        <v>6365</v>
      </c>
      <c r="B3191" s="155" t="n">
        <v>8</v>
      </c>
      <c r="C3191" s="157" t="str">
        <f aca="false">IF(OR(A3191&lt;=299,AND(A3191&lt;3000,A3191&gt;=1000)),"NSW",IF(AND(A3191&lt;=999,A3191&gt;=800),"NT",IF(OR(AND(A3191&lt;=8999,A3191&gt;=8000),AND(A3191&lt;=3999,A3191&gt;=3000)),"VIC",IF(OR(AND(A3191&lt;=9999,A3191&gt;=9000),AND(A3191&lt;=4999,A3191&gt;=4000)),"QLD",IF(AND(A3191&lt;=5999,A3191&gt;=5000),"SA",IF(AND(A3191&lt;=6999,A3191&gt;=6000),"WA","TAS"))))))</f>
        <v>WA</v>
      </c>
    </row>
    <row r="3192" customFormat="false" ht="14.4" hidden="false" customHeight="false" outlineLevel="0" collapsed="false">
      <c r="A3192" s="155" t="n">
        <v>6367</v>
      </c>
      <c r="B3192" s="155" t="n">
        <v>8</v>
      </c>
      <c r="C3192" s="157" t="str">
        <f aca="false">IF(OR(A3192&lt;=299,AND(A3192&lt;3000,A3192&gt;=1000)),"NSW",IF(AND(A3192&lt;=999,A3192&gt;=800),"NT",IF(OR(AND(A3192&lt;=8999,A3192&gt;=8000),AND(A3192&lt;=3999,A3192&gt;=3000)),"VIC",IF(OR(AND(A3192&lt;=9999,A3192&gt;=9000),AND(A3192&lt;=4999,A3192&gt;=4000)),"QLD",IF(AND(A3192&lt;=5999,A3192&gt;=5000),"SA",IF(AND(A3192&lt;=6999,A3192&gt;=6000),"WA","TAS"))))))</f>
        <v>WA</v>
      </c>
    </row>
    <row r="3193" customFormat="false" ht="14.4" hidden="false" customHeight="false" outlineLevel="0" collapsed="false">
      <c r="A3193" s="155" t="n">
        <v>6368</v>
      </c>
      <c r="B3193" s="155" t="n">
        <v>6</v>
      </c>
      <c r="C3193" s="157" t="str">
        <f aca="false">IF(OR(A3193&lt;=299,AND(A3193&lt;3000,A3193&gt;=1000)),"NSW",IF(AND(A3193&lt;=999,A3193&gt;=800),"NT",IF(OR(AND(A3193&lt;=8999,A3193&gt;=8000),AND(A3193&lt;=3999,A3193&gt;=3000)),"VIC",IF(OR(AND(A3193&lt;=9999,A3193&gt;=9000),AND(A3193&lt;=4999,A3193&gt;=4000)),"QLD",IF(AND(A3193&lt;=5999,A3193&gt;=5000),"SA",IF(AND(A3193&lt;=6999,A3193&gt;=6000),"WA","TAS"))))))</f>
        <v>WA</v>
      </c>
    </row>
    <row r="3194" customFormat="false" ht="14.4" hidden="false" customHeight="false" outlineLevel="0" collapsed="false">
      <c r="A3194" s="155" t="n">
        <v>6369</v>
      </c>
      <c r="B3194" s="155" t="n">
        <v>6</v>
      </c>
      <c r="C3194" s="157" t="str">
        <f aca="false">IF(OR(A3194&lt;=299,AND(A3194&lt;3000,A3194&gt;=1000)),"NSW",IF(AND(A3194&lt;=999,A3194&gt;=800),"NT",IF(OR(AND(A3194&lt;=8999,A3194&gt;=8000),AND(A3194&lt;=3999,A3194&gt;=3000)),"VIC",IF(OR(AND(A3194&lt;=9999,A3194&gt;=9000),AND(A3194&lt;=4999,A3194&gt;=4000)),"QLD",IF(AND(A3194&lt;=5999,A3194&gt;=5000),"SA",IF(AND(A3194&lt;=6999,A3194&gt;=6000),"WA","TAS"))))))</f>
        <v>WA</v>
      </c>
    </row>
    <row r="3195" customFormat="false" ht="14.4" hidden="false" customHeight="false" outlineLevel="0" collapsed="false">
      <c r="A3195" s="155" t="n">
        <v>6370</v>
      </c>
      <c r="B3195" s="155" t="n">
        <v>8</v>
      </c>
      <c r="C3195" s="157" t="str">
        <f aca="false">IF(OR(A3195&lt;=299,AND(A3195&lt;3000,A3195&gt;=1000)),"NSW",IF(AND(A3195&lt;=999,A3195&gt;=800),"NT",IF(OR(AND(A3195&lt;=8999,A3195&gt;=8000),AND(A3195&lt;=3999,A3195&gt;=3000)),"VIC",IF(OR(AND(A3195&lt;=9999,A3195&gt;=9000),AND(A3195&lt;=4999,A3195&gt;=4000)),"QLD",IF(AND(A3195&lt;=5999,A3195&gt;=5000),"SA",IF(AND(A3195&lt;=6999,A3195&gt;=6000),"WA","TAS"))))))</f>
        <v>WA</v>
      </c>
    </row>
    <row r="3196" customFormat="false" ht="14.4" hidden="false" customHeight="false" outlineLevel="0" collapsed="false">
      <c r="A3196" s="155" t="n">
        <v>6372</v>
      </c>
      <c r="B3196" s="155" t="n">
        <v>8</v>
      </c>
      <c r="C3196" s="157" t="str">
        <f aca="false">IF(OR(A3196&lt;=299,AND(A3196&lt;3000,A3196&gt;=1000)),"NSW",IF(AND(A3196&lt;=999,A3196&gt;=800),"NT",IF(OR(AND(A3196&lt;=8999,A3196&gt;=8000),AND(A3196&lt;=3999,A3196&gt;=3000)),"VIC",IF(OR(AND(A3196&lt;=9999,A3196&gt;=9000),AND(A3196&lt;=4999,A3196&gt;=4000)),"QLD",IF(AND(A3196&lt;=5999,A3196&gt;=5000),"SA",IF(AND(A3196&lt;=6999,A3196&gt;=6000),"WA","TAS"))))))</f>
        <v>WA</v>
      </c>
    </row>
    <row r="3197" customFormat="false" ht="14.4" hidden="false" customHeight="false" outlineLevel="0" collapsed="false">
      <c r="A3197" s="155" t="n">
        <v>6373</v>
      </c>
      <c r="B3197" s="155" t="n">
        <v>8</v>
      </c>
      <c r="C3197" s="157" t="str">
        <f aca="false">IF(OR(A3197&lt;=299,AND(A3197&lt;3000,A3197&gt;=1000)),"NSW",IF(AND(A3197&lt;=999,A3197&gt;=800),"NT",IF(OR(AND(A3197&lt;=8999,A3197&gt;=8000),AND(A3197&lt;=3999,A3197&gt;=3000)),"VIC",IF(OR(AND(A3197&lt;=9999,A3197&gt;=9000),AND(A3197&lt;=4999,A3197&gt;=4000)),"QLD",IF(AND(A3197&lt;=5999,A3197&gt;=5000),"SA",IF(AND(A3197&lt;=6999,A3197&gt;=6000),"WA","TAS"))))))</f>
        <v>WA</v>
      </c>
    </row>
    <row r="3198" customFormat="false" ht="14.4" hidden="false" customHeight="false" outlineLevel="0" collapsed="false">
      <c r="A3198" s="155" t="n">
        <v>6375</v>
      </c>
      <c r="B3198" s="155" t="n">
        <v>8</v>
      </c>
      <c r="C3198" s="157" t="str">
        <f aca="false">IF(OR(A3198&lt;=299,AND(A3198&lt;3000,A3198&gt;=1000)),"NSW",IF(AND(A3198&lt;=999,A3198&gt;=800),"NT",IF(OR(AND(A3198&lt;=8999,A3198&gt;=8000),AND(A3198&lt;=3999,A3198&gt;=3000)),"VIC",IF(OR(AND(A3198&lt;=9999,A3198&gt;=9000),AND(A3198&lt;=4999,A3198&gt;=4000)),"QLD",IF(AND(A3198&lt;=5999,A3198&gt;=5000),"SA",IF(AND(A3198&lt;=6999,A3198&gt;=6000),"WA","TAS"))))))</f>
        <v>WA</v>
      </c>
    </row>
    <row r="3199" customFormat="false" ht="14.4" hidden="false" customHeight="false" outlineLevel="0" collapsed="false">
      <c r="A3199" s="155" t="n">
        <v>6376</v>
      </c>
      <c r="B3199" s="155" t="n">
        <v>8</v>
      </c>
      <c r="C3199" s="157" t="str">
        <f aca="false">IF(OR(A3199&lt;=299,AND(A3199&lt;3000,A3199&gt;=1000)),"NSW",IF(AND(A3199&lt;=999,A3199&gt;=800),"NT",IF(OR(AND(A3199&lt;=8999,A3199&gt;=8000),AND(A3199&lt;=3999,A3199&gt;=3000)),"VIC",IF(OR(AND(A3199&lt;=9999,A3199&gt;=9000),AND(A3199&lt;=4999,A3199&gt;=4000)),"QLD",IF(AND(A3199&lt;=5999,A3199&gt;=5000),"SA",IF(AND(A3199&lt;=6999,A3199&gt;=6000),"WA","TAS"))))))</f>
        <v>WA</v>
      </c>
    </row>
    <row r="3200" customFormat="false" ht="14.4" hidden="false" customHeight="false" outlineLevel="0" collapsed="false">
      <c r="A3200" s="155" t="n">
        <v>6380</v>
      </c>
      <c r="B3200" s="155" t="n">
        <v>6</v>
      </c>
      <c r="C3200" s="157" t="str">
        <f aca="false">IF(OR(A3200&lt;=299,AND(A3200&lt;3000,A3200&gt;=1000)),"NSW",IF(AND(A3200&lt;=999,A3200&gt;=800),"NT",IF(OR(AND(A3200&lt;=8999,A3200&gt;=8000),AND(A3200&lt;=3999,A3200&gt;=3000)),"VIC",IF(OR(AND(A3200&lt;=9999,A3200&gt;=9000),AND(A3200&lt;=4999,A3200&gt;=4000)),"QLD",IF(AND(A3200&lt;=5999,A3200&gt;=5000),"SA",IF(AND(A3200&lt;=6999,A3200&gt;=6000),"WA","TAS"))))))</f>
        <v>WA</v>
      </c>
    </row>
    <row r="3201" customFormat="false" ht="14.4" hidden="false" customHeight="false" outlineLevel="0" collapsed="false">
      <c r="A3201" s="155" t="n">
        <v>6383</v>
      </c>
      <c r="B3201" s="155" t="n">
        <v>6</v>
      </c>
      <c r="C3201" s="157" t="str">
        <f aca="false">IF(OR(A3201&lt;=299,AND(A3201&lt;3000,A3201&gt;=1000)),"NSW",IF(AND(A3201&lt;=999,A3201&gt;=800),"NT",IF(OR(AND(A3201&lt;=8999,A3201&gt;=8000),AND(A3201&lt;=3999,A3201&gt;=3000)),"VIC",IF(OR(AND(A3201&lt;=9999,A3201&gt;=9000),AND(A3201&lt;=4999,A3201&gt;=4000)),"QLD",IF(AND(A3201&lt;=5999,A3201&gt;=5000),"SA",IF(AND(A3201&lt;=6999,A3201&gt;=6000),"WA","TAS"))))))</f>
        <v>WA</v>
      </c>
    </row>
    <row r="3202" customFormat="false" ht="14.4" hidden="false" customHeight="false" outlineLevel="0" collapsed="false">
      <c r="A3202" s="155" t="n">
        <v>6384</v>
      </c>
      <c r="B3202" s="155" t="n">
        <v>6</v>
      </c>
      <c r="C3202" s="157" t="str">
        <f aca="false">IF(OR(A3202&lt;=299,AND(A3202&lt;3000,A3202&gt;=1000)),"NSW",IF(AND(A3202&lt;=999,A3202&gt;=800),"NT",IF(OR(AND(A3202&lt;=8999,A3202&gt;=8000),AND(A3202&lt;=3999,A3202&gt;=3000)),"VIC",IF(OR(AND(A3202&lt;=9999,A3202&gt;=9000),AND(A3202&lt;=4999,A3202&gt;=4000)),"QLD",IF(AND(A3202&lt;=5999,A3202&gt;=5000),"SA",IF(AND(A3202&lt;=6999,A3202&gt;=6000),"WA","TAS"))))))</f>
        <v>WA</v>
      </c>
    </row>
    <row r="3203" customFormat="false" ht="14.4" hidden="false" customHeight="false" outlineLevel="0" collapsed="false">
      <c r="A3203" s="155" t="n">
        <v>6385</v>
      </c>
      <c r="B3203" s="155" t="n">
        <v>6</v>
      </c>
      <c r="C3203" s="157" t="str">
        <f aca="false">IF(OR(A3203&lt;=299,AND(A3203&lt;3000,A3203&gt;=1000)),"NSW",IF(AND(A3203&lt;=999,A3203&gt;=800),"NT",IF(OR(AND(A3203&lt;=8999,A3203&gt;=8000),AND(A3203&lt;=3999,A3203&gt;=3000)),"VIC",IF(OR(AND(A3203&lt;=9999,A3203&gt;=9000),AND(A3203&lt;=4999,A3203&gt;=4000)),"QLD",IF(AND(A3203&lt;=5999,A3203&gt;=5000),"SA",IF(AND(A3203&lt;=6999,A3203&gt;=6000),"WA","TAS"))))))</f>
        <v>WA</v>
      </c>
    </row>
    <row r="3204" customFormat="false" ht="14.4" hidden="false" customHeight="false" outlineLevel="0" collapsed="false">
      <c r="A3204" s="155" t="n">
        <v>6386</v>
      </c>
      <c r="B3204" s="155" t="n">
        <v>6</v>
      </c>
      <c r="C3204" s="157" t="str">
        <f aca="false">IF(OR(A3204&lt;=299,AND(A3204&lt;3000,A3204&gt;=1000)),"NSW",IF(AND(A3204&lt;=999,A3204&gt;=800),"NT",IF(OR(AND(A3204&lt;=8999,A3204&gt;=8000),AND(A3204&lt;=3999,A3204&gt;=3000)),"VIC",IF(OR(AND(A3204&lt;=9999,A3204&gt;=9000),AND(A3204&lt;=4999,A3204&gt;=4000)),"QLD",IF(AND(A3204&lt;=5999,A3204&gt;=5000),"SA",IF(AND(A3204&lt;=6999,A3204&gt;=6000),"WA","TAS"))))))</f>
        <v>WA</v>
      </c>
    </row>
    <row r="3205" customFormat="false" ht="14.4" hidden="false" customHeight="false" outlineLevel="0" collapsed="false">
      <c r="A3205" s="155" t="n">
        <v>6390</v>
      </c>
      <c r="B3205" s="155" t="n">
        <v>7</v>
      </c>
      <c r="C3205" s="157" t="str">
        <f aca="false">IF(OR(A3205&lt;=299,AND(A3205&lt;3000,A3205&gt;=1000)),"NSW",IF(AND(A3205&lt;=999,A3205&gt;=800),"NT",IF(OR(AND(A3205&lt;=8999,A3205&gt;=8000),AND(A3205&lt;=3999,A3205&gt;=3000)),"VIC",IF(OR(AND(A3205&lt;=9999,A3205&gt;=9000),AND(A3205&lt;=4999,A3205&gt;=4000)),"QLD",IF(AND(A3205&lt;=5999,A3205&gt;=5000),"SA",IF(AND(A3205&lt;=6999,A3205&gt;=6000),"WA","TAS"))))))</f>
        <v>WA</v>
      </c>
    </row>
    <row r="3206" customFormat="false" ht="14.4" hidden="false" customHeight="false" outlineLevel="0" collapsed="false">
      <c r="A3206" s="155" t="n">
        <v>6391</v>
      </c>
      <c r="B3206" s="155" t="n">
        <v>7</v>
      </c>
      <c r="C3206" s="157" t="str">
        <f aca="false">IF(OR(A3206&lt;=299,AND(A3206&lt;3000,A3206&gt;=1000)),"NSW",IF(AND(A3206&lt;=999,A3206&gt;=800),"NT",IF(OR(AND(A3206&lt;=8999,A3206&gt;=8000),AND(A3206&lt;=3999,A3206&gt;=3000)),"VIC",IF(OR(AND(A3206&lt;=9999,A3206&gt;=9000),AND(A3206&lt;=4999,A3206&gt;=4000)),"QLD",IF(AND(A3206&lt;=5999,A3206&gt;=5000),"SA",IF(AND(A3206&lt;=6999,A3206&gt;=6000),"WA","TAS"))))))</f>
        <v>WA</v>
      </c>
    </row>
    <row r="3207" customFormat="false" ht="14.4" hidden="false" customHeight="false" outlineLevel="0" collapsed="false">
      <c r="A3207" s="155" t="n">
        <v>6392</v>
      </c>
      <c r="B3207" s="155" t="n">
        <v>7</v>
      </c>
      <c r="C3207" s="157" t="str">
        <f aca="false">IF(OR(A3207&lt;=299,AND(A3207&lt;3000,A3207&gt;=1000)),"NSW",IF(AND(A3207&lt;=999,A3207&gt;=800),"NT",IF(OR(AND(A3207&lt;=8999,A3207&gt;=8000),AND(A3207&lt;=3999,A3207&gt;=3000)),"VIC",IF(OR(AND(A3207&lt;=9999,A3207&gt;=9000),AND(A3207&lt;=4999,A3207&gt;=4000)),"QLD",IF(AND(A3207&lt;=5999,A3207&gt;=5000),"SA",IF(AND(A3207&lt;=6999,A3207&gt;=6000),"WA","TAS"))))))</f>
        <v>WA</v>
      </c>
    </row>
    <row r="3208" customFormat="false" ht="14.4" hidden="false" customHeight="false" outlineLevel="0" collapsed="false">
      <c r="A3208" s="155" t="n">
        <v>6393</v>
      </c>
      <c r="B3208" s="155" t="n">
        <v>7</v>
      </c>
      <c r="C3208" s="157" t="str">
        <f aca="false">IF(OR(A3208&lt;=299,AND(A3208&lt;3000,A3208&gt;=1000)),"NSW",IF(AND(A3208&lt;=999,A3208&gt;=800),"NT",IF(OR(AND(A3208&lt;=8999,A3208&gt;=8000),AND(A3208&lt;=3999,A3208&gt;=3000)),"VIC",IF(OR(AND(A3208&lt;=9999,A3208&gt;=9000),AND(A3208&lt;=4999,A3208&gt;=4000)),"QLD",IF(AND(A3208&lt;=5999,A3208&gt;=5000),"SA",IF(AND(A3208&lt;=6999,A3208&gt;=6000),"WA","TAS"))))))</f>
        <v>WA</v>
      </c>
    </row>
    <row r="3209" customFormat="false" ht="14.4" hidden="false" customHeight="false" outlineLevel="0" collapsed="false">
      <c r="A3209" s="155" t="n">
        <v>6394</v>
      </c>
      <c r="B3209" s="155" t="n">
        <v>9</v>
      </c>
      <c r="C3209" s="157" t="str">
        <f aca="false">IF(OR(A3209&lt;=299,AND(A3209&lt;3000,A3209&gt;=1000)),"NSW",IF(AND(A3209&lt;=999,A3209&gt;=800),"NT",IF(OR(AND(A3209&lt;=8999,A3209&gt;=8000),AND(A3209&lt;=3999,A3209&gt;=3000)),"VIC",IF(OR(AND(A3209&lt;=9999,A3209&gt;=9000),AND(A3209&lt;=4999,A3209&gt;=4000)),"QLD",IF(AND(A3209&lt;=5999,A3209&gt;=5000),"SA",IF(AND(A3209&lt;=6999,A3209&gt;=6000),"WA","TAS"))))))</f>
        <v>WA</v>
      </c>
    </row>
    <row r="3210" customFormat="false" ht="14.4" hidden="false" customHeight="false" outlineLevel="0" collapsed="false">
      <c r="A3210" s="155" t="n">
        <v>6395</v>
      </c>
      <c r="B3210" s="155" t="n">
        <v>9</v>
      </c>
      <c r="C3210" s="157" t="str">
        <f aca="false">IF(OR(A3210&lt;=299,AND(A3210&lt;3000,A3210&gt;=1000)),"NSW",IF(AND(A3210&lt;=999,A3210&gt;=800),"NT",IF(OR(AND(A3210&lt;=8999,A3210&gt;=8000),AND(A3210&lt;=3999,A3210&gt;=3000)),"VIC",IF(OR(AND(A3210&lt;=9999,A3210&gt;=9000),AND(A3210&lt;=4999,A3210&gt;=4000)),"QLD",IF(AND(A3210&lt;=5999,A3210&gt;=5000),"SA",IF(AND(A3210&lt;=6999,A3210&gt;=6000),"WA","TAS"))))))</f>
        <v>WA</v>
      </c>
    </row>
    <row r="3211" customFormat="false" ht="14.4" hidden="false" customHeight="false" outlineLevel="0" collapsed="false">
      <c r="A3211" s="155" t="n">
        <v>6396</v>
      </c>
      <c r="B3211" s="155" t="n">
        <v>10</v>
      </c>
      <c r="C3211" s="157" t="str">
        <f aca="false">IF(OR(A3211&lt;=299,AND(A3211&lt;3000,A3211&gt;=1000)),"NSW",IF(AND(A3211&lt;=999,A3211&gt;=800),"NT",IF(OR(AND(A3211&lt;=8999,A3211&gt;=8000),AND(A3211&lt;=3999,A3211&gt;=3000)),"VIC",IF(OR(AND(A3211&lt;=9999,A3211&gt;=9000),AND(A3211&lt;=4999,A3211&gt;=4000)),"QLD",IF(AND(A3211&lt;=5999,A3211&gt;=5000),"SA",IF(AND(A3211&lt;=6999,A3211&gt;=6000),"WA","TAS"))))))</f>
        <v>WA</v>
      </c>
    </row>
    <row r="3212" customFormat="false" ht="14.4" hidden="false" customHeight="false" outlineLevel="0" collapsed="false">
      <c r="A3212" s="155" t="n">
        <v>6397</v>
      </c>
      <c r="B3212" s="155" t="n">
        <v>10</v>
      </c>
      <c r="C3212" s="157" t="str">
        <f aca="false">IF(OR(A3212&lt;=299,AND(A3212&lt;3000,A3212&gt;=1000)),"NSW",IF(AND(A3212&lt;=999,A3212&gt;=800),"NT",IF(OR(AND(A3212&lt;=8999,A3212&gt;=8000),AND(A3212&lt;=3999,A3212&gt;=3000)),"VIC",IF(OR(AND(A3212&lt;=9999,A3212&gt;=9000),AND(A3212&lt;=4999,A3212&gt;=4000)),"QLD",IF(AND(A3212&lt;=5999,A3212&gt;=5000),"SA",IF(AND(A3212&lt;=6999,A3212&gt;=6000),"WA","TAS"))))))</f>
        <v>WA</v>
      </c>
    </row>
    <row r="3213" customFormat="false" ht="14.4" hidden="false" customHeight="false" outlineLevel="0" collapsed="false">
      <c r="A3213" s="155" t="n">
        <v>6398</v>
      </c>
      <c r="B3213" s="155" t="n">
        <v>9</v>
      </c>
      <c r="C3213" s="157" t="str">
        <f aca="false">IF(OR(A3213&lt;=299,AND(A3213&lt;3000,A3213&gt;=1000)),"NSW",IF(AND(A3213&lt;=999,A3213&gt;=800),"NT",IF(OR(AND(A3213&lt;=8999,A3213&gt;=8000),AND(A3213&lt;=3999,A3213&gt;=3000)),"VIC",IF(OR(AND(A3213&lt;=9999,A3213&gt;=9000),AND(A3213&lt;=4999,A3213&gt;=4000)),"QLD",IF(AND(A3213&lt;=5999,A3213&gt;=5000),"SA",IF(AND(A3213&lt;=6999,A3213&gt;=6000),"WA","TAS"))))))</f>
        <v>WA</v>
      </c>
    </row>
    <row r="3214" customFormat="false" ht="14.4" hidden="false" customHeight="false" outlineLevel="0" collapsed="false">
      <c r="A3214" s="155" t="n">
        <v>6401</v>
      </c>
      <c r="B3214" s="155" t="n">
        <v>7</v>
      </c>
      <c r="C3214" s="157" t="str">
        <f aca="false">IF(OR(A3214&lt;=299,AND(A3214&lt;3000,A3214&gt;=1000)),"NSW",IF(AND(A3214&lt;=999,A3214&gt;=800),"NT",IF(OR(AND(A3214&lt;=8999,A3214&gt;=8000),AND(A3214&lt;=3999,A3214&gt;=3000)),"VIC",IF(OR(AND(A3214&lt;=9999,A3214&gt;=9000),AND(A3214&lt;=4999,A3214&gt;=4000)),"QLD",IF(AND(A3214&lt;=5999,A3214&gt;=5000),"SA",IF(AND(A3214&lt;=6999,A3214&gt;=6000),"WA","TAS"))))))</f>
        <v>WA</v>
      </c>
    </row>
    <row r="3215" customFormat="false" ht="14.4" hidden="false" customHeight="false" outlineLevel="0" collapsed="false">
      <c r="A3215" s="155" t="n">
        <v>6403</v>
      </c>
      <c r="B3215" s="155" t="n">
        <v>7</v>
      </c>
      <c r="C3215" s="157" t="str">
        <f aca="false">IF(OR(A3215&lt;=299,AND(A3215&lt;3000,A3215&gt;=1000)),"NSW",IF(AND(A3215&lt;=999,A3215&gt;=800),"NT",IF(OR(AND(A3215&lt;=8999,A3215&gt;=8000),AND(A3215&lt;=3999,A3215&gt;=3000)),"VIC",IF(OR(AND(A3215&lt;=9999,A3215&gt;=9000),AND(A3215&lt;=4999,A3215&gt;=4000)),"QLD",IF(AND(A3215&lt;=5999,A3215&gt;=5000),"SA",IF(AND(A3215&lt;=6999,A3215&gt;=6000),"WA","TAS"))))))</f>
        <v>WA</v>
      </c>
    </row>
    <row r="3216" customFormat="false" ht="14.4" hidden="false" customHeight="false" outlineLevel="0" collapsed="false">
      <c r="A3216" s="155" t="n">
        <v>6405</v>
      </c>
      <c r="B3216" s="155" t="n">
        <v>7</v>
      </c>
      <c r="C3216" s="157" t="str">
        <f aca="false">IF(OR(A3216&lt;=299,AND(A3216&lt;3000,A3216&gt;=1000)),"NSW",IF(AND(A3216&lt;=999,A3216&gt;=800),"NT",IF(OR(AND(A3216&lt;=8999,A3216&gt;=8000),AND(A3216&lt;=3999,A3216&gt;=3000)),"VIC",IF(OR(AND(A3216&lt;=9999,A3216&gt;=9000),AND(A3216&lt;=4999,A3216&gt;=4000)),"QLD",IF(AND(A3216&lt;=5999,A3216&gt;=5000),"SA",IF(AND(A3216&lt;=6999,A3216&gt;=6000),"WA","TAS"))))))</f>
        <v>WA</v>
      </c>
    </row>
    <row r="3217" customFormat="false" ht="14.4" hidden="false" customHeight="false" outlineLevel="0" collapsed="false">
      <c r="A3217" s="155" t="n">
        <v>6407</v>
      </c>
      <c r="B3217" s="155" t="n">
        <v>6</v>
      </c>
      <c r="C3217" s="157" t="str">
        <f aca="false">IF(OR(A3217&lt;=299,AND(A3217&lt;3000,A3217&gt;=1000)),"NSW",IF(AND(A3217&lt;=999,A3217&gt;=800),"NT",IF(OR(AND(A3217&lt;=8999,A3217&gt;=8000),AND(A3217&lt;=3999,A3217&gt;=3000)),"VIC",IF(OR(AND(A3217&lt;=9999,A3217&gt;=9000),AND(A3217&lt;=4999,A3217&gt;=4000)),"QLD",IF(AND(A3217&lt;=5999,A3217&gt;=5000),"SA",IF(AND(A3217&lt;=6999,A3217&gt;=6000),"WA","TAS"))))))</f>
        <v>WA</v>
      </c>
    </row>
    <row r="3218" customFormat="false" ht="14.4" hidden="false" customHeight="false" outlineLevel="0" collapsed="false">
      <c r="A3218" s="155" t="n">
        <v>6409</v>
      </c>
      <c r="B3218" s="155" t="n">
        <v>7</v>
      </c>
      <c r="C3218" s="157" t="str">
        <f aca="false">IF(OR(A3218&lt;=299,AND(A3218&lt;3000,A3218&gt;=1000)),"NSW",IF(AND(A3218&lt;=999,A3218&gt;=800),"NT",IF(OR(AND(A3218&lt;=8999,A3218&gt;=8000),AND(A3218&lt;=3999,A3218&gt;=3000)),"VIC",IF(OR(AND(A3218&lt;=9999,A3218&gt;=9000),AND(A3218&lt;=4999,A3218&gt;=4000)),"QLD",IF(AND(A3218&lt;=5999,A3218&gt;=5000),"SA",IF(AND(A3218&lt;=6999,A3218&gt;=6000),"WA","TAS"))))))</f>
        <v>WA</v>
      </c>
    </row>
    <row r="3219" customFormat="false" ht="14.4" hidden="false" customHeight="false" outlineLevel="0" collapsed="false">
      <c r="A3219" s="155" t="n">
        <v>6410</v>
      </c>
      <c r="B3219" s="155" t="n">
        <v>6</v>
      </c>
      <c r="C3219" s="157" t="str">
        <f aca="false">IF(OR(A3219&lt;=299,AND(A3219&lt;3000,A3219&gt;=1000)),"NSW",IF(AND(A3219&lt;=999,A3219&gt;=800),"NT",IF(OR(AND(A3219&lt;=8999,A3219&gt;=8000),AND(A3219&lt;=3999,A3219&gt;=3000)),"VIC",IF(OR(AND(A3219&lt;=9999,A3219&gt;=9000),AND(A3219&lt;=4999,A3219&gt;=4000)),"QLD",IF(AND(A3219&lt;=5999,A3219&gt;=5000),"SA",IF(AND(A3219&lt;=6999,A3219&gt;=6000),"WA","TAS"))))))</f>
        <v>WA</v>
      </c>
    </row>
    <row r="3220" customFormat="false" ht="14.4" hidden="false" customHeight="false" outlineLevel="0" collapsed="false">
      <c r="A3220" s="155" t="n">
        <v>6411</v>
      </c>
      <c r="B3220" s="155" t="n">
        <v>6</v>
      </c>
      <c r="C3220" s="157" t="str">
        <f aca="false">IF(OR(A3220&lt;=299,AND(A3220&lt;3000,A3220&gt;=1000)),"NSW",IF(AND(A3220&lt;=999,A3220&gt;=800),"NT",IF(OR(AND(A3220&lt;=8999,A3220&gt;=8000),AND(A3220&lt;=3999,A3220&gt;=3000)),"VIC",IF(OR(AND(A3220&lt;=9999,A3220&gt;=9000),AND(A3220&lt;=4999,A3220&gt;=4000)),"QLD",IF(AND(A3220&lt;=5999,A3220&gt;=5000),"SA",IF(AND(A3220&lt;=6999,A3220&gt;=6000),"WA","TAS"))))))</f>
        <v>WA</v>
      </c>
    </row>
    <row r="3221" customFormat="false" ht="14.4" hidden="false" customHeight="false" outlineLevel="0" collapsed="false">
      <c r="A3221" s="155" t="n">
        <v>6412</v>
      </c>
      <c r="B3221" s="155" t="n">
        <v>6</v>
      </c>
      <c r="C3221" s="157" t="str">
        <f aca="false">IF(OR(A3221&lt;=299,AND(A3221&lt;3000,A3221&gt;=1000)),"NSW",IF(AND(A3221&lt;=999,A3221&gt;=800),"NT",IF(OR(AND(A3221&lt;=8999,A3221&gt;=8000),AND(A3221&lt;=3999,A3221&gt;=3000)),"VIC",IF(OR(AND(A3221&lt;=9999,A3221&gt;=9000),AND(A3221&lt;=4999,A3221&gt;=4000)),"QLD",IF(AND(A3221&lt;=5999,A3221&gt;=5000),"SA",IF(AND(A3221&lt;=6999,A3221&gt;=6000),"WA","TAS"))))))</f>
        <v>WA</v>
      </c>
    </row>
    <row r="3222" customFormat="false" ht="14.4" hidden="false" customHeight="false" outlineLevel="0" collapsed="false">
      <c r="A3222" s="155" t="n">
        <v>6413</v>
      </c>
      <c r="B3222" s="155" t="n">
        <v>6</v>
      </c>
      <c r="C3222" s="157" t="str">
        <f aca="false">IF(OR(A3222&lt;=299,AND(A3222&lt;3000,A3222&gt;=1000)),"NSW",IF(AND(A3222&lt;=999,A3222&gt;=800),"NT",IF(OR(AND(A3222&lt;=8999,A3222&gt;=8000),AND(A3222&lt;=3999,A3222&gt;=3000)),"VIC",IF(OR(AND(A3222&lt;=9999,A3222&gt;=9000),AND(A3222&lt;=4999,A3222&gt;=4000)),"QLD",IF(AND(A3222&lt;=5999,A3222&gt;=5000),"SA",IF(AND(A3222&lt;=6999,A3222&gt;=6000),"WA","TAS"))))))</f>
        <v>WA</v>
      </c>
    </row>
    <row r="3223" customFormat="false" ht="14.4" hidden="false" customHeight="false" outlineLevel="0" collapsed="false">
      <c r="A3223" s="155" t="n">
        <v>6414</v>
      </c>
      <c r="B3223" s="155" t="n">
        <v>6</v>
      </c>
      <c r="C3223" s="157" t="str">
        <f aca="false">IF(OR(A3223&lt;=299,AND(A3223&lt;3000,A3223&gt;=1000)),"NSW",IF(AND(A3223&lt;=999,A3223&gt;=800),"NT",IF(OR(AND(A3223&lt;=8999,A3223&gt;=8000),AND(A3223&lt;=3999,A3223&gt;=3000)),"VIC",IF(OR(AND(A3223&lt;=9999,A3223&gt;=9000),AND(A3223&lt;=4999,A3223&gt;=4000)),"QLD",IF(AND(A3223&lt;=5999,A3223&gt;=5000),"SA",IF(AND(A3223&lt;=6999,A3223&gt;=6000),"WA","TAS"))))))</f>
        <v>WA</v>
      </c>
    </row>
    <row r="3224" customFormat="false" ht="14.4" hidden="false" customHeight="false" outlineLevel="0" collapsed="false">
      <c r="A3224" s="155" t="n">
        <v>6415</v>
      </c>
      <c r="B3224" s="155" t="n">
        <v>6</v>
      </c>
      <c r="C3224" s="157" t="str">
        <f aca="false">IF(OR(A3224&lt;=299,AND(A3224&lt;3000,A3224&gt;=1000)),"NSW",IF(AND(A3224&lt;=999,A3224&gt;=800),"NT",IF(OR(AND(A3224&lt;=8999,A3224&gt;=8000),AND(A3224&lt;=3999,A3224&gt;=3000)),"VIC",IF(OR(AND(A3224&lt;=9999,A3224&gt;=9000),AND(A3224&lt;=4999,A3224&gt;=4000)),"QLD",IF(AND(A3224&lt;=5999,A3224&gt;=5000),"SA",IF(AND(A3224&lt;=6999,A3224&gt;=6000),"WA","TAS"))))))</f>
        <v>WA</v>
      </c>
    </row>
    <row r="3225" customFormat="false" ht="14.4" hidden="false" customHeight="false" outlineLevel="0" collapsed="false">
      <c r="A3225" s="155" t="n">
        <v>6417</v>
      </c>
      <c r="B3225" s="155" t="n">
        <v>6</v>
      </c>
      <c r="C3225" s="157" t="str">
        <f aca="false">IF(OR(A3225&lt;=299,AND(A3225&lt;3000,A3225&gt;=1000)),"NSW",IF(AND(A3225&lt;=999,A3225&gt;=800),"NT",IF(OR(AND(A3225&lt;=8999,A3225&gt;=8000),AND(A3225&lt;=3999,A3225&gt;=3000)),"VIC",IF(OR(AND(A3225&lt;=9999,A3225&gt;=9000),AND(A3225&lt;=4999,A3225&gt;=4000)),"QLD",IF(AND(A3225&lt;=5999,A3225&gt;=5000),"SA",IF(AND(A3225&lt;=6999,A3225&gt;=6000),"WA","TAS"))))))</f>
        <v>WA</v>
      </c>
    </row>
    <row r="3226" customFormat="false" ht="14.4" hidden="false" customHeight="false" outlineLevel="0" collapsed="false">
      <c r="A3226" s="155" t="n">
        <v>6418</v>
      </c>
      <c r="B3226" s="155" t="n">
        <v>6</v>
      </c>
      <c r="C3226" s="157" t="str">
        <f aca="false">IF(OR(A3226&lt;=299,AND(A3226&lt;3000,A3226&gt;=1000)),"NSW",IF(AND(A3226&lt;=999,A3226&gt;=800),"NT",IF(OR(AND(A3226&lt;=8999,A3226&gt;=8000),AND(A3226&lt;=3999,A3226&gt;=3000)),"VIC",IF(OR(AND(A3226&lt;=9999,A3226&gt;=9000),AND(A3226&lt;=4999,A3226&gt;=4000)),"QLD",IF(AND(A3226&lt;=5999,A3226&gt;=5000),"SA",IF(AND(A3226&lt;=6999,A3226&gt;=6000),"WA","TAS"))))))</f>
        <v>WA</v>
      </c>
    </row>
    <row r="3227" customFormat="false" ht="14.4" hidden="false" customHeight="false" outlineLevel="0" collapsed="false">
      <c r="A3227" s="155" t="n">
        <v>6419</v>
      </c>
      <c r="B3227" s="155" t="n">
        <v>6</v>
      </c>
      <c r="C3227" s="157" t="str">
        <f aca="false">IF(OR(A3227&lt;=299,AND(A3227&lt;3000,A3227&gt;=1000)),"NSW",IF(AND(A3227&lt;=999,A3227&gt;=800),"NT",IF(OR(AND(A3227&lt;=8999,A3227&gt;=8000),AND(A3227&lt;=3999,A3227&gt;=3000)),"VIC",IF(OR(AND(A3227&lt;=9999,A3227&gt;=9000),AND(A3227&lt;=4999,A3227&gt;=4000)),"QLD",IF(AND(A3227&lt;=5999,A3227&gt;=5000),"SA",IF(AND(A3227&lt;=6999,A3227&gt;=6000),"WA","TAS"))))))</f>
        <v>WA</v>
      </c>
    </row>
    <row r="3228" customFormat="false" ht="14.4" hidden="false" customHeight="false" outlineLevel="0" collapsed="false">
      <c r="A3228" s="155" t="n">
        <v>6420</v>
      </c>
      <c r="B3228" s="155" t="n">
        <v>6</v>
      </c>
      <c r="C3228" s="157" t="str">
        <f aca="false">IF(OR(A3228&lt;=299,AND(A3228&lt;3000,A3228&gt;=1000)),"NSW",IF(AND(A3228&lt;=999,A3228&gt;=800),"NT",IF(OR(AND(A3228&lt;=8999,A3228&gt;=8000),AND(A3228&lt;=3999,A3228&gt;=3000)),"VIC",IF(OR(AND(A3228&lt;=9999,A3228&gt;=9000),AND(A3228&lt;=4999,A3228&gt;=4000)),"QLD",IF(AND(A3228&lt;=5999,A3228&gt;=5000),"SA",IF(AND(A3228&lt;=6999,A3228&gt;=6000),"WA","TAS"))))))</f>
        <v>WA</v>
      </c>
    </row>
    <row r="3229" customFormat="false" ht="14.4" hidden="false" customHeight="false" outlineLevel="0" collapsed="false">
      <c r="A3229" s="155" t="n">
        <v>6421</v>
      </c>
      <c r="B3229" s="155" t="n">
        <v>6</v>
      </c>
      <c r="C3229" s="157" t="str">
        <f aca="false">IF(OR(A3229&lt;=299,AND(A3229&lt;3000,A3229&gt;=1000)),"NSW",IF(AND(A3229&lt;=999,A3229&gt;=800),"NT",IF(OR(AND(A3229&lt;=8999,A3229&gt;=8000),AND(A3229&lt;=3999,A3229&gt;=3000)),"VIC",IF(OR(AND(A3229&lt;=9999,A3229&gt;=9000),AND(A3229&lt;=4999,A3229&gt;=4000)),"QLD",IF(AND(A3229&lt;=5999,A3229&gt;=5000),"SA",IF(AND(A3229&lt;=6999,A3229&gt;=6000),"WA","TAS"))))))</f>
        <v>WA</v>
      </c>
    </row>
    <row r="3230" customFormat="false" ht="14.4" hidden="false" customHeight="false" outlineLevel="0" collapsed="false">
      <c r="A3230" s="155" t="n">
        <v>6422</v>
      </c>
      <c r="B3230" s="155" t="n">
        <v>6</v>
      </c>
      <c r="C3230" s="157" t="str">
        <f aca="false">IF(OR(A3230&lt;=299,AND(A3230&lt;3000,A3230&gt;=1000)),"NSW",IF(AND(A3230&lt;=999,A3230&gt;=800),"NT",IF(OR(AND(A3230&lt;=8999,A3230&gt;=8000),AND(A3230&lt;=3999,A3230&gt;=3000)),"VIC",IF(OR(AND(A3230&lt;=9999,A3230&gt;=9000),AND(A3230&lt;=4999,A3230&gt;=4000)),"QLD",IF(AND(A3230&lt;=5999,A3230&gt;=5000),"SA",IF(AND(A3230&lt;=6999,A3230&gt;=6000),"WA","TAS"))))))</f>
        <v>WA</v>
      </c>
    </row>
    <row r="3231" customFormat="false" ht="14.4" hidden="false" customHeight="false" outlineLevel="0" collapsed="false">
      <c r="A3231" s="155" t="n">
        <v>6423</v>
      </c>
      <c r="B3231" s="155" t="n">
        <v>6</v>
      </c>
      <c r="C3231" s="157" t="str">
        <f aca="false">IF(OR(A3231&lt;=299,AND(A3231&lt;3000,A3231&gt;=1000)),"NSW",IF(AND(A3231&lt;=999,A3231&gt;=800),"NT",IF(OR(AND(A3231&lt;=8999,A3231&gt;=8000),AND(A3231&lt;=3999,A3231&gt;=3000)),"VIC",IF(OR(AND(A3231&lt;=9999,A3231&gt;=9000),AND(A3231&lt;=4999,A3231&gt;=4000)),"QLD",IF(AND(A3231&lt;=5999,A3231&gt;=5000),"SA",IF(AND(A3231&lt;=6999,A3231&gt;=6000),"WA","TAS"))))))</f>
        <v>WA</v>
      </c>
    </row>
    <row r="3232" customFormat="false" ht="14.4" hidden="false" customHeight="false" outlineLevel="0" collapsed="false">
      <c r="A3232" s="155" t="n">
        <v>6424</v>
      </c>
      <c r="B3232" s="155" t="n">
        <v>6</v>
      </c>
      <c r="C3232" s="157" t="str">
        <f aca="false">IF(OR(A3232&lt;=299,AND(A3232&lt;3000,A3232&gt;=1000)),"NSW",IF(AND(A3232&lt;=999,A3232&gt;=800),"NT",IF(OR(AND(A3232&lt;=8999,A3232&gt;=8000),AND(A3232&lt;=3999,A3232&gt;=3000)),"VIC",IF(OR(AND(A3232&lt;=9999,A3232&gt;=9000),AND(A3232&lt;=4999,A3232&gt;=4000)),"QLD",IF(AND(A3232&lt;=5999,A3232&gt;=5000),"SA",IF(AND(A3232&lt;=6999,A3232&gt;=6000),"WA","TAS"))))))</f>
        <v>WA</v>
      </c>
    </row>
    <row r="3233" customFormat="false" ht="14.4" hidden="false" customHeight="false" outlineLevel="0" collapsed="false">
      <c r="A3233" s="155" t="n">
        <v>6425</v>
      </c>
      <c r="B3233" s="155" t="n">
        <v>6</v>
      </c>
      <c r="C3233" s="157" t="str">
        <f aca="false">IF(OR(A3233&lt;=299,AND(A3233&lt;3000,A3233&gt;=1000)),"NSW",IF(AND(A3233&lt;=999,A3233&gt;=800),"NT",IF(OR(AND(A3233&lt;=8999,A3233&gt;=8000),AND(A3233&lt;=3999,A3233&gt;=3000)),"VIC",IF(OR(AND(A3233&lt;=9999,A3233&gt;=9000),AND(A3233&lt;=4999,A3233&gt;=4000)),"QLD",IF(AND(A3233&lt;=5999,A3233&gt;=5000),"SA",IF(AND(A3233&lt;=6999,A3233&gt;=6000),"WA","TAS"))))))</f>
        <v>WA</v>
      </c>
    </row>
    <row r="3234" customFormat="false" ht="14.4" hidden="false" customHeight="false" outlineLevel="0" collapsed="false">
      <c r="A3234" s="155" t="n">
        <v>6426</v>
      </c>
      <c r="B3234" s="155" t="n">
        <v>6</v>
      </c>
      <c r="C3234" s="157" t="str">
        <f aca="false">IF(OR(A3234&lt;=299,AND(A3234&lt;3000,A3234&gt;=1000)),"NSW",IF(AND(A3234&lt;=999,A3234&gt;=800),"NT",IF(OR(AND(A3234&lt;=8999,A3234&gt;=8000),AND(A3234&lt;=3999,A3234&gt;=3000)),"VIC",IF(OR(AND(A3234&lt;=9999,A3234&gt;=9000),AND(A3234&lt;=4999,A3234&gt;=4000)),"QLD",IF(AND(A3234&lt;=5999,A3234&gt;=5000),"SA",IF(AND(A3234&lt;=6999,A3234&gt;=6000),"WA","TAS"))))))</f>
        <v>WA</v>
      </c>
    </row>
    <row r="3235" customFormat="false" ht="14.4" hidden="false" customHeight="false" outlineLevel="0" collapsed="false">
      <c r="A3235" s="155" t="n">
        <v>6427</v>
      </c>
      <c r="B3235" s="155" t="n">
        <v>6</v>
      </c>
      <c r="C3235" s="157" t="str">
        <f aca="false">IF(OR(A3235&lt;=299,AND(A3235&lt;3000,A3235&gt;=1000)),"NSW",IF(AND(A3235&lt;=999,A3235&gt;=800),"NT",IF(OR(AND(A3235&lt;=8999,A3235&gt;=8000),AND(A3235&lt;=3999,A3235&gt;=3000)),"VIC",IF(OR(AND(A3235&lt;=9999,A3235&gt;=9000),AND(A3235&lt;=4999,A3235&gt;=4000)),"QLD",IF(AND(A3235&lt;=5999,A3235&gt;=5000),"SA",IF(AND(A3235&lt;=6999,A3235&gt;=6000),"WA","TAS"))))))</f>
        <v>WA</v>
      </c>
    </row>
    <row r="3236" customFormat="false" ht="14.4" hidden="false" customHeight="false" outlineLevel="0" collapsed="false">
      <c r="A3236" s="155" t="n">
        <v>6428</v>
      </c>
      <c r="B3236" s="155" t="n">
        <v>6</v>
      </c>
      <c r="C3236" s="157" t="str">
        <f aca="false">IF(OR(A3236&lt;=299,AND(A3236&lt;3000,A3236&gt;=1000)),"NSW",IF(AND(A3236&lt;=999,A3236&gt;=800),"NT",IF(OR(AND(A3236&lt;=8999,A3236&gt;=8000),AND(A3236&lt;=3999,A3236&gt;=3000)),"VIC",IF(OR(AND(A3236&lt;=9999,A3236&gt;=9000),AND(A3236&lt;=4999,A3236&gt;=4000)),"QLD",IF(AND(A3236&lt;=5999,A3236&gt;=5000),"SA",IF(AND(A3236&lt;=6999,A3236&gt;=6000),"WA","TAS"))))))</f>
        <v>WA</v>
      </c>
    </row>
    <row r="3237" customFormat="false" ht="14.4" hidden="false" customHeight="false" outlineLevel="0" collapsed="false">
      <c r="A3237" s="155" t="n">
        <v>6429</v>
      </c>
      <c r="B3237" s="155" t="n">
        <v>11</v>
      </c>
      <c r="C3237" s="157" t="str">
        <f aca="false">IF(OR(A3237&lt;=299,AND(A3237&lt;3000,A3237&gt;=1000)),"NSW",IF(AND(A3237&lt;=999,A3237&gt;=800),"NT",IF(OR(AND(A3237&lt;=8999,A3237&gt;=8000),AND(A3237&lt;=3999,A3237&gt;=3000)),"VIC",IF(OR(AND(A3237&lt;=9999,A3237&gt;=9000),AND(A3237&lt;=4999,A3237&gt;=4000)),"QLD",IF(AND(A3237&lt;=5999,A3237&gt;=5000),"SA",IF(AND(A3237&lt;=6999,A3237&gt;=6000),"WA","TAS"))))))</f>
        <v>WA</v>
      </c>
    </row>
    <row r="3238" customFormat="false" ht="14.4" hidden="false" customHeight="false" outlineLevel="0" collapsed="false">
      <c r="A3238" s="155" t="n">
        <v>6430</v>
      </c>
      <c r="B3238" s="155" t="n">
        <v>11</v>
      </c>
      <c r="C3238" s="157" t="str">
        <f aca="false">IF(OR(A3238&lt;=299,AND(A3238&lt;3000,A3238&gt;=1000)),"NSW",IF(AND(A3238&lt;=999,A3238&gt;=800),"NT",IF(OR(AND(A3238&lt;=8999,A3238&gt;=8000),AND(A3238&lt;=3999,A3238&gt;=3000)),"VIC",IF(OR(AND(A3238&lt;=9999,A3238&gt;=9000),AND(A3238&lt;=4999,A3238&gt;=4000)),"QLD",IF(AND(A3238&lt;=5999,A3238&gt;=5000),"SA",IF(AND(A3238&lt;=6999,A3238&gt;=6000),"WA","TAS"))))))</f>
        <v>WA</v>
      </c>
    </row>
    <row r="3239" customFormat="false" ht="14.4" hidden="false" customHeight="false" outlineLevel="0" collapsed="false">
      <c r="A3239" s="155" t="n">
        <v>6431</v>
      </c>
      <c r="B3239" s="155" t="n">
        <v>11</v>
      </c>
      <c r="C3239" s="157" t="str">
        <f aca="false">IF(OR(A3239&lt;=299,AND(A3239&lt;3000,A3239&gt;=1000)),"NSW",IF(AND(A3239&lt;=999,A3239&gt;=800),"NT",IF(OR(AND(A3239&lt;=8999,A3239&gt;=8000),AND(A3239&lt;=3999,A3239&gt;=3000)),"VIC",IF(OR(AND(A3239&lt;=9999,A3239&gt;=9000),AND(A3239&lt;=4999,A3239&gt;=4000)),"QLD",IF(AND(A3239&lt;=5999,A3239&gt;=5000),"SA",IF(AND(A3239&lt;=6999,A3239&gt;=6000),"WA","TAS"))))))</f>
        <v>WA</v>
      </c>
    </row>
    <row r="3240" customFormat="false" ht="14.4" hidden="false" customHeight="false" outlineLevel="0" collapsed="false">
      <c r="A3240" s="155" t="n">
        <v>6432</v>
      </c>
      <c r="B3240" s="155" t="n">
        <v>11</v>
      </c>
      <c r="C3240" s="157" t="str">
        <f aca="false">IF(OR(A3240&lt;=299,AND(A3240&lt;3000,A3240&gt;=1000)),"NSW",IF(AND(A3240&lt;=999,A3240&gt;=800),"NT",IF(OR(AND(A3240&lt;=8999,A3240&gt;=8000),AND(A3240&lt;=3999,A3240&gt;=3000)),"VIC",IF(OR(AND(A3240&lt;=9999,A3240&gt;=9000),AND(A3240&lt;=4999,A3240&gt;=4000)),"QLD",IF(AND(A3240&lt;=5999,A3240&gt;=5000),"SA",IF(AND(A3240&lt;=6999,A3240&gt;=6000),"WA","TAS"))))))</f>
        <v>WA</v>
      </c>
    </row>
    <row r="3241" customFormat="false" ht="14.4" hidden="false" customHeight="false" outlineLevel="0" collapsed="false">
      <c r="A3241" s="155" t="n">
        <v>6433</v>
      </c>
      <c r="B3241" s="155" t="n">
        <v>11</v>
      </c>
      <c r="C3241" s="157" t="str">
        <f aca="false">IF(OR(A3241&lt;=299,AND(A3241&lt;3000,A3241&gt;=1000)),"NSW",IF(AND(A3241&lt;=999,A3241&gt;=800),"NT",IF(OR(AND(A3241&lt;=8999,A3241&gt;=8000),AND(A3241&lt;=3999,A3241&gt;=3000)),"VIC",IF(OR(AND(A3241&lt;=9999,A3241&gt;=9000),AND(A3241&lt;=4999,A3241&gt;=4000)),"QLD",IF(AND(A3241&lt;=5999,A3241&gt;=5000),"SA",IF(AND(A3241&lt;=6999,A3241&gt;=6000),"WA","TAS"))))))</f>
        <v>WA</v>
      </c>
    </row>
    <row r="3242" customFormat="false" ht="14.4" hidden="false" customHeight="false" outlineLevel="0" collapsed="false">
      <c r="A3242" s="155" t="n">
        <v>6434</v>
      </c>
      <c r="B3242" s="155" t="n">
        <v>11</v>
      </c>
      <c r="C3242" s="157" t="str">
        <f aca="false">IF(OR(A3242&lt;=299,AND(A3242&lt;3000,A3242&gt;=1000)),"NSW",IF(AND(A3242&lt;=999,A3242&gt;=800),"NT",IF(OR(AND(A3242&lt;=8999,A3242&gt;=8000),AND(A3242&lt;=3999,A3242&gt;=3000)),"VIC",IF(OR(AND(A3242&lt;=9999,A3242&gt;=9000),AND(A3242&lt;=4999,A3242&gt;=4000)),"QLD",IF(AND(A3242&lt;=5999,A3242&gt;=5000),"SA",IF(AND(A3242&lt;=6999,A3242&gt;=6000),"WA","TAS"))))))</f>
        <v>WA</v>
      </c>
    </row>
    <row r="3243" customFormat="false" ht="14.4" hidden="false" customHeight="false" outlineLevel="0" collapsed="false">
      <c r="A3243" s="155" t="n">
        <v>6435</v>
      </c>
      <c r="B3243" s="155" t="n">
        <v>11</v>
      </c>
      <c r="C3243" s="157" t="str">
        <f aca="false">IF(OR(A3243&lt;=299,AND(A3243&lt;3000,A3243&gt;=1000)),"NSW",IF(AND(A3243&lt;=999,A3243&gt;=800),"NT",IF(OR(AND(A3243&lt;=8999,A3243&gt;=8000),AND(A3243&lt;=3999,A3243&gt;=3000)),"VIC",IF(OR(AND(A3243&lt;=9999,A3243&gt;=9000),AND(A3243&lt;=4999,A3243&gt;=4000)),"QLD",IF(AND(A3243&lt;=5999,A3243&gt;=5000),"SA",IF(AND(A3243&lt;=6999,A3243&gt;=6000),"WA","TAS"))))))</f>
        <v>WA</v>
      </c>
    </row>
    <row r="3244" customFormat="false" ht="14.4" hidden="false" customHeight="false" outlineLevel="0" collapsed="false">
      <c r="A3244" s="155" t="n">
        <v>6436</v>
      </c>
      <c r="B3244" s="155" t="n">
        <v>11</v>
      </c>
      <c r="C3244" s="157" t="str">
        <f aca="false">IF(OR(A3244&lt;=299,AND(A3244&lt;3000,A3244&gt;=1000)),"NSW",IF(AND(A3244&lt;=999,A3244&gt;=800),"NT",IF(OR(AND(A3244&lt;=8999,A3244&gt;=8000),AND(A3244&lt;=3999,A3244&gt;=3000)),"VIC",IF(OR(AND(A3244&lt;=9999,A3244&gt;=9000),AND(A3244&lt;=4999,A3244&gt;=4000)),"QLD",IF(AND(A3244&lt;=5999,A3244&gt;=5000),"SA",IF(AND(A3244&lt;=6999,A3244&gt;=6000),"WA","TAS"))))))</f>
        <v>WA</v>
      </c>
    </row>
    <row r="3245" customFormat="false" ht="14.4" hidden="false" customHeight="false" outlineLevel="0" collapsed="false">
      <c r="A3245" s="155" t="n">
        <v>6437</v>
      </c>
      <c r="B3245" s="155" t="n">
        <v>11</v>
      </c>
      <c r="C3245" s="157" t="str">
        <f aca="false">IF(OR(A3245&lt;=299,AND(A3245&lt;3000,A3245&gt;=1000)),"NSW",IF(AND(A3245&lt;=999,A3245&gt;=800),"NT",IF(OR(AND(A3245&lt;=8999,A3245&gt;=8000),AND(A3245&lt;=3999,A3245&gt;=3000)),"VIC",IF(OR(AND(A3245&lt;=9999,A3245&gt;=9000),AND(A3245&lt;=4999,A3245&gt;=4000)),"QLD",IF(AND(A3245&lt;=5999,A3245&gt;=5000),"SA",IF(AND(A3245&lt;=6999,A3245&gt;=6000),"WA","TAS"))))))</f>
        <v>WA</v>
      </c>
    </row>
    <row r="3246" customFormat="false" ht="14.4" hidden="false" customHeight="false" outlineLevel="0" collapsed="false">
      <c r="A3246" s="155" t="n">
        <v>6438</v>
      </c>
      <c r="B3246" s="155" t="n">
        <v>11</v>
      </c>
      <c r="C3246" s="157" t="str">
        <f aca="false">IF(OR(A3246&lt;=299,AND(A3246&lt;3000,A3246&gt;=1000)),"NSW",IF(AND(A3246&lt;=999,A3246&gt;=800),"NT",IF(OR(AND(A3246&lt;=8999,A3246&gt;=8000),AND(A3246&lt;=3999,A3246&gt;=3000)),"VIC",IF(OR(AND(A3246&lt;=9999,A3246&gt;=9000),AND(A3246&lt;=4999,A3246&gt;=4000)),"QLD",IF(AND(A3246&lt;=5999,A3246&gt;=5000),"SA",IF(AND(A3246&lt;=6999,A3246&gt;=6000),"WA","TAS"))))))</f>
        <v>WA</v>
      </c>
    </row>
    <row r="3247" customFormat="false" ht="14.4" hidden="false" customHeight="false" outlineLevel="0" collapsed="false">
      <c r="A3247" s="155" t="n">
        <v>6439</v>
      </c>
      <c r="B3247" s="155" t="n">
        <v>11</v>
      </c>
      <c r="C3247" s="157" t="str">
        <f aca="false">IF(OR(A3247&lt;=299,AND(A3247&lt;3000,A3247&gt;=1000)),"NSW",IF(AND(A3247&lt;=999,A3247&gt;=800),"NT",IF(OR(AND(A3247&lt;=8999,A3247&gt;=8000),AND(A3247&lt;=3999,A3247&gt;=3000)),"VIC",IF(OR(AND(A3247&lt;=9999,A3247&gt;=9000),AND(A3247&lt;=4999,A3247&gt;=4000)),"QLD",IF(AND(A3247&lt;=5999,A3247&gt;=5000),"SA",IF(AND(A3247&lt;=6999,A3247&gt;=6000),"WA","TAS"))))))</f>
        <v>WA</v>
      </c>
    </row>
    <row r="3248" customFormat="false" ht="14.4" hidden="false" customHeight="false" outlineLevel="0" collapsed="false">
      <c r="A3248" s="155" t="n">
        <v>6440</v>
      </c>
      <c r="B3248" s="155" t="n">
        <v>11</v>
      </c>
      <c r="C3248" s="157" t="str">
        <f aca="false">IF(OR(A3248&lt;=299,AND(A3248&lt;3000,A3248&gt;=1000)),"NSW",IF(AND(A3248&lt;=999,A3248&gt;=800),"NT",IF(OR(AND(A3248&lt;=8999,A3248&gt;=8000),AND(A3248&lt;=3999,A3248&gt;=3000)),"VIC",IF(OR(AND(A3248&lt;=9999,A3248&gt;=9000),AND(A3248&lt;=4999,A3248&gt;=4000)),"QLD",IF(AND(A3248&lt;=5999,A3248&gt;=5000),"SA",IF(AND(A3248&lt;=6999,A3248&gt;=6000),"WA","TAS"))))))</f>
        <v>WA</v>
      </c>
    </row>
    <row r="3249" customFormat="false" ht="14.4" hidden="false" customHeight="false" outlineLevel="0" collapsed="false">
      <c r="A3249" s="155" t="n">
        <v>6442</v>
      </c>
      <c r="B3249" s="155" t="n">
        <v>11</v>
      </c>
      <c r="C3249" s="157" t="str">
        <f aca="false">IF(OR(A3249&lt;=299,AND(A3249&lt;3000,A3249&gt;=1000)),"NSW",IF(AND(A3249&lt;=999,A3249&gt;=800),"NT",IF(OR(AND(A3249&lt;=8999,A3249&gt;=8000),AND(A3249&lt;=3999,A3249&gt;=3000)),"VIC",IF(OR(AND(A3249&lt;=9999,A3249&gt;=9000),AND(A3249&lt;=4999,A3249&gt;=4000)),"QLD",IF(AND(A3249&lt;=5999,A3249&gt;=5000),"SA",IF(AND(A3249&lt;=6999,A3249&gt;=6000),"WA","TAS"))))))</f>
        <v>WA</v>
      </c>
    </row>
    <row r="3250" customFormat="false" ht="14.4" hidden="false" customHeight="false" outlineLevel="0" collapsed="false">
      <c r="A3250" s="155" t="n">
        <v>6443</v>
      </c>
      <c r="B3250" s="155" t="n">
        <v>11</v>
      </c>
      <c r="C3250" s="157" t="str">
        <f aca="false">IF(OR(A3250&lt;=299,AND(A3250&lt;3000,A3250&gt;=1000)),"NSW",IF(AND(A3250&lt;=999,A3250&gt;=800),"NT",IF(OR(AND(A3250&lt;=8999,A3250&gt;=8000),AND(A3250&lt;=3999,A3250&gt;=3000)),"VIC",IF(OR(AND(A3250&lt;=9999,A3250&gt;=9000),AND(A3250&lt;=4999,A3250&gt;=4000)),"QLD",IF(AND(A3250&lt;=5999,A3250&gt;=5000),"SA",IF(AND(A3250&lt;=6999,A3250&gt;=6000),"WA","TAS"))))))</f>
        <v>WA</v>
      </c>
    </row>
    <row r="3251" customFormat="false" ht="14.4" hidden="false" customHeight="false" outlineLevel="0" collapsed="false">
      <c r="A3251" s="155" t="n">
        <v>6444</v>
      </c>
      <c r="B3251" s="155" t="n">
        <v>11</v>
      </c>
      <c r="C3251" s="157" t="str">
        <f aca="false">IF(OR(A3251&lt;=299,AND(A3251&lt;3000,A3251&gt;=1000)),"NSW",IF(AND(A3251&lt;=999,A3251&gt;=800),"NT",IF(OR(AND(A3251&lt;=8999,A3251&gt;=8000),AND(A3251&lt;=3999,A3251&gt;=3000)),"VIC",IF(OR(AND(A3251&lt;=9999,A3251&gt;=9000),AND(A3251&lt;=4999,A3251&gt;=4000)),"QLD",IF(AND(A3251&lt;=5999,A3251&gt;=5000),"SA",IF(AND(A3251&lt;=6999,A3251&gt;=6000),"WA","TAS"))))))</f>
        <v>WA</v>
      </c>
    </row>
    <row r="3252" customFormat="false" ht="14.4" hidden="false" customHeight="false" outlineLevel="0" collapsed="false">
      <c r="A3252" s="155" t="n">
        <v>6445</v>
      </c>
      <c r="B3252" s="155" t="n">
        <v>10</v>
      </c>
      <c r="C3252" s="157" t="str">
        <f aca="false">IF(OR(A3252&lt;=299,AND(A3252&lt;3000,A3252&gt;=1000)),"NSW",IF(AND(A3252&lt;=999,A3252&gt;=800),"NT",IF(OR(AND(A3252&lt;=8999,A3252&gt;=8000),AND(A3252&lt;=3999,A3252&gt;=3000)),"VIC",IF(OR(AND(A3252&lt;=9999,A3252&gt;=9000),AND(A3252&lt;=4999,A3252&gt;=4000)),"QLD",IF(AND(A3252&lt;=5999,A3252&gt;=5000),"SA",IF(AND(A3252&lt;=6999,A3252&gt;=6000),"WA","TAS"))))))</f>
        <v>WA</v>
      </c>
    </row>
    <row r="3253" customFormat="false" ht="14.4" hidden="false" customHeight="false" outlineLevel="0" collapsed="false">
      <c r="A3253" s="155" t="n">
        <v>6446</v>
      </c>
      <c r="B3253" s="155" t="n">
        <v>10</v>
      </c>
      <c r="C3253" s="157" t="str">
        <f aca="false">IF(OR(A3253&lt;=299,AND(A3253&lt;3000,A3253&gt;=1000)),"NSW",IF(AND(A3253&lt;=999,A3253&gt;=800),"NT",IF(OR(AND(A3253&lt;=8999,A3253&gt;=8000),AND(A3253&lt;=3999,A3253&gt;=3000)),"VIC",IF(OR(AND(A3253&lt;=9999,A3253&gt;=9000),AND(A3253&lt;=4999,A3253&gt;=4000)),"QLD",IF(AND(A3253&lt;=5999,A3253&gt;=5000),"SA",IF(AND(A3253&lt;=6999,A3253&gt;=6000),"WA","TAS"))))))</f>
        <v>WA</v>
      </c>
    </row>
    <row r="3254" customFormat="false" ht="14.4" hidden="false" customHeight="false" outlineLevel="0" collapsed="false">
      <c r="A3254" s="155" t="n">
        <v>6447</v>
      </c>
      <c r="B3254" s="155" t="n">
        <v>10</v>
      </c>
      <c r="C3254" s="157" t="str">
        <f aca="false">IF(OR(A3254&lt;=299,AND(A3254&lt;3000,A3254&gt;=1000)),"NSW",IF(AND(A3254&lt;=999,A3254&gt;=800),"NT",IF(OR(AND(A3254&lt;=8999,A3254&gt;=8000),AND(A3254&lt;=3999,A3254&gt;=3000)),"VIC",IF(OR(AND(A3254&lt;=9999,A3254&gt;=9000),AND(A3254&lt;=4999,A3254&gt;=4000)),"QLD",IF(AND(A3254&lt;=5999,A3254&gt;=5000),"SA",IF(AND(A3254&lt;=6999,A3254&gt;=6000),"WA","TAS"))))))</f>
        <v>WA</v>
      </c>
    </row>
    <row r="3255" customFormat="false" ht="14.4" hidden="false" customHeight="false" outlineLevel="0" collapsed="false">
      <c r="A3255" s="155" t="n">
        <v>6448</v>
      </c>
      <c r="B3255" s="155" t="n">
        <v>10</v>
      </c>
      <c r="C3255" s="157" t="str">
        <f aca="false">IF(OR(A3255&lt;=299,AND(A3255&lt;3000,A3255&gt;=1000)),"NSW",IF(AND(A3255&lt;=999,A3255&gt;=800),"NT",IF(OR(AND(A3255&lt;=8999,A3255&gt;=8000),AND(A3255&lt;=3999,A3255&gt;=3000)),"VIC",IF(OR(AND(A3255&lt;=9999,A3255&gt;=9000),AND(A3255&lt;=4999,A3255&gt;=4000)),"QLD",IF(AND(A3255&lt;=5999,A3255&gt;=5000),"SA",IF(AND(A3255&lt;=6999,A3255&gt;=6000),"WA","TAS"))))))</f>
        <v>WA</v>
      </c>
    </row>
    <row r="3256" customFormat="false" ht="14.4" hidden="false" customHeight="false" outlineLevel="0" collapsed="false">
      <c r="A3256" s="155" t="n">
        <v>6450</v>
      </c>
      <c r="B3256" s="155" t="n">
        <v>10</v>
      </c>
      <c r="C3256" s="157" t="str">
        <f aca="false">IF(OR(A3256&lt;=299,AND(A3256&lt;3000,A3256&gt;=1000)),"NSW",IF(AND(A3256&lt;=999,A3256&gt;=800),"NT",IF(OR(AND(A3256&lt;=8999,A3256&gt;=8000),AND(A3256&lt;=3999,A3256&gt;=3000)),"VIC",IF(OR(AND(A3256&lt;=9999,A3256&gt;=9000),AND(A3256&lt;=4999,A3256&gt;=4000)),"QLD",IF(AND(A3256&lt;=5999,A3256&gt;=5000),"SA",IF(AND(A3256&lt;=6999,A3256&gt;=6000),"WA","TAS"))))))</f>
        <v>WA</v>
      </c>
    </row>
    <row r="3257" customFormat="false" ht="14.4" hidden="false" customHeight="false" outlineLevel="0" collapsed="false">
      <c r="A3257" s="155" t="n">
        <v>6460</v>
      </c>
      <c r="B3257" s="155" t="n">
        <v>7</v>
      </c>
      <c r="C3257" s="157" t="str">
        <f aca="false">IF(OR(A3257&lt;=299,AND(A3257&lt;3000,A3257&gt;=1000)),"NSW",IF(AND(A3257&lt;=999,A3257&gt;=800),"NT",IF(OR(AND(A3257&lt;=8999,A3257&gt;=8000),AND(A3257&lt;=3999,A3257&gt;=3000)),"VIC",IF(OR(AND(A3257&lt;=9999,A3257&gt;=9000),AND(A3257&lt;=4999,A3257&gt;=4000)),"QLD",IF(AND(A3257&lt;=5999,A3257&gt;=5000),"SA",IF(AND(A3257&lt;=6999,A3257&gt;=6000),"WA","TAS"))))))</f>
        <v>WA</v>
      </c>
    </row>
    <row r="3258" customFormat="false" ht="14.4" hidden="false" customHeight="false" outlineLevel="0" collapsed="false">
      <c r="A3258" s="155" t="n">
        <v>6461</v>
      </c>
      <c r="B3258" s="155" t="n">
        <v>7</v>
      </c>
      <c r="C3258" s="157" t="str">
        <f aca="false">IF(OR(A3258&lt;=299,AND(A3258&lt;3000,A3258&gt;=1000)),"NSW",IF(AND(A3258&lt;=999,A3258&gt;=800),"NT",IF(OR(AND(A3258&lt;=8999,A3258&gt;=8000),AND(A3258&lt;=3999,A3258&gt;=3000)),"VIC",IF(OR(AND(A3258&lt;=9999,A3258&gt;=9000),AND(A3258&lt;=4999,A3258&gt;=4000)),"QLD",IF(AND(A3258&lt;=5999,A3258&gt;=5000),"SA",IF(AND(A3258&lt;=6999,A3258&gt;=6000),"WA","TAS"))))))</f>
        <v>WA</v>
      </c>
    </row>
    <row r="3259" customFormat="false" ht="14.4" hidden="false" customHeight="false" outlineLevel="0" collapsed="false">
      <c r="A3259" s="155" t="n">
        <v>6462</v>
      </c>
      <c r="B3259" s="155" t="n">
        <v>7</v>
      </c>
      <c r="C3259" s="157" t="str">
        <f aca="false">IF(OR(A3259&lt;=299,AND(A3259&lt;3000,A3259&gt;=1000)),"NSW",IF(AND(A3259&lt;=999,A3259&gt;=800),"NT",IF(OR(AND(A3259&lt;=8999,A3259&gt;=8000),AND(A3259&lt;=3999,A3259&gt;=3000)),"VIC",IF(OR(AND(A3259&lt;=9999,A3259&gt;=9000),AND(A3259&lt;=4999,A3259&gt;=4000)),"QLD",IF(AND(A3259&lt;=5999,A3259&gt;=5000),"SA",IF(AND(A3259&lt;=6999,A3259&gt;=6000),"WA","TAS"))))))</f>
        <v>WA</v>
      </c>
    </row>
    <row r="3260" customFormat="false" ht="14.4" hidden="false" customHeight="false" outlineLevel="0" collapsed="false">
      <c r="A3260" s="155" t="n">
        <v>6463</v>
      </c>
      <c r="B3260" s="155" t="n">
        <v>6</v>
      </c>
      <c r="C3260" s="157" t="str">
        <f aca="false">IF(OR(A3260&lt;=299,AND(A3260&lt;3000,A3260&gt;=1000)),"NSW",IF(AND(A3260&lt;=999,A3260&gt;=800),"NT",IF(OR(AND(A3260&lt;=8999,A3260&gt;=8000),AND(A3260&lt;=3999,A3260&gt;=3000)),"VIC",IF(OR(AND(A3260&lt;=9999,A3260&gt;=9000),AND(A3260&lt;=4999,A3260&gt;=4000)),"QLD",IF(AND(A3260&lt;=5999,A3260&gt;=5000),"SA",IF(AND(A3260&lt;=6999,A3260&gt;=6000),"WA","TAS"))))))</f>
        <v>WA</v>
      </c>
    </row>
    <row r="3261" customFormat="false" ht="14.4" hidden="false" customHeight="false" outlineLevel="0" collapsed="false">
      <c r="A3261" s="155" t="n">
        <v>6464</v>
      </c>
      <c r="B3261" s="155" t="n">
        <v>7</v>
      </c>
      <c r="C3261" s="157" t="str">
        <f aca="false">IF(OR(A3261&lt;=299,AND(A3261&lt;3000,A3261&gt;=1000)),"NSW",IF(AND(A3261&lt;=999,A3261&gt;=800),"NT",IF(OR(AND(A3261&lt;=8999,A3261&gt;=8000),AND(A3261&lt;=3999,A3261&gt;=3000)),"VIC",IF(OR(AND(A3261&lt;=9999,A3261&gt;=9000),AND(A3261&lt;=4999,A3261&gt;=4000)),"QLD",IF(AND(A3261&lt;=5999,A3261&gt;=5000),"SA",IF(AND(A3261&lt;=6999,A3261&gt;=6000),"WA","TAS"))))))</f>
        <v>WA</v>
      </c>
    </row>
    <row r="3262" customFormat="false" ht="14.4" hidden="false" customHeight="false" outlineLevel="0" collapsed="false">
      <c r="A3262" s="155" t="n">
        <v>6465</v>
      </c>
      <c r="B3262" s="155" t="n">
        <v>7</v>
      </c>
      <c r="C3262" s="157" t="str">
        <f aca="false">IF(OR(A3262&lt;=299,AND(A3262&lt;3000,A3262&gt;=1000)),"NSW",IF(AND(A3262&lt;=999,A3262&gt;=800),"NT",IF(OR(AND(A3262&lt;=8999,A3262&gt;=8000),AND(A3262&lt;=3999,A3262&gt;=3000)),"VIC",IF(OR(AND(A3262&lt;=9999,A3262&gt;=9000),AND(A3262&lt;=4999,A3262&gt;=4000)),"QLD",IF(AND(A3262&lt;=5999,A3262&gt;=5000),"SA",IF(AND(A3262&lt;=6999,A3262&gt;=6000),"WA","TAS"))))))</f>
        <v>WA</v>
      </c>
    </row>
    <row r="3263" customFormat="false" ht="14.4" hidden="false" customHeight="false" outlineLevel="0" collapsed="false">
      <c r="A3263" s="155" t="n">
        <v>6466</v>
      </c>
      <c r="B3263" s="155" t="n">
        <v>7</v>
      </c>
      <c r="C3263" s="157" t="str">
        <f aca="false">IF(OR(A3263&lt;=299,AND(A3263&lt;3000,A3263&gt;=1000)),"NSW",IF(AND(A3263&lt;=999,A3263&gt;=800),"NT",IF(OR(AND(A3263&lt;=8999,A3263&gt;=8000),AND(A3263&lt;=3999,A3263&gt;=3000)),"VIC",IF(OR(AND(A3263&lt;=9999,A3263&gt;=9000),AND(A3263&lt;=4999,A3263&gt;=4000)),"QLD",IF(AND(A3263&lt;=5999,A3263&gt;=5000),"SA",IF(AND(A3263&lt;=6999,A3263&gt;=6000),"WA","TAS"))))))</f>
        <v>WA</v>
      </c>
    </row>
    <row r="3264" customFormat="false" ht="14.4" hidden="false" customHeight="false" outlineLevel="0" collapsed="false">
      <c r="A3264" s="155" t="n">
        <v>6467</v>
      </c>
      <c r="B3264" s="155" t="n">
        <v>7</v>
      </c>
      <c r="C3264" s="157" t="str">
        <f aca="false">IF(OR(A3264&lt;=299,AND(A3264&lt;3000,A3264&gt;=1000)),"NSW",IF(AND(A3264&lt;=999,A3264&gt;=800),"NT",IF(OR(AND(A3264&lt;=8999,A3264&gt;=8000),AND(A3264&lt;=3999,A3264&gt;=3000)),"VIC",IF(OR(AND(A3264&lt;=9999,A3264&gt;=9000),AND(A3264&lt;=4999,A3264&gt;=4000)),"QLD",IF(AND(A3264&lt;=5999,A3264&gt;=5000),"SA",IF(AND(A3264&lt;=6999,A3264&gt;=6000),"WA","TAS"))))))</f>
        <v>WA</v>
      </c>
    </row>
    <row r="3265" customFormat="false" ht="14.4" hidden="false" customHeight="false" outlineLevel="0" collapsed="false">
      <c r="A3265" s="155" t="n">
        <v>6468</v>
      </c>
      <c r="B3265" s="155" t="n">
        <v>7</v>
      </c>
      <c r="C3265" s="157" t="str">
        <f aca="false">IF(OR(A3265&lt;=299,AND(A3265&lt;3000,A3265&gt;=1000)),"NSW",IF(AND(A3265&lt;=999,A3265&gt;=800),"NT",IF(OR(AND(A3265&lt;=8999,A3265&gt;=8000),AND(A3265&lt;=3999,A3265&gt;=3000)),"VIC",IF(OR(AND(A3265&lt;=9999,A3265&gt;=9000),AND(A3265&lt;=4999,A3265&gt;=4000)),"QLD",IF(AND(A3265&lt;=5999,A3265&gt;=5000),"SA",IF(AND(A3265&lt;=6999,A3265&gt;=6000),"WA","TAS"))))))</f>
        <v>WA</v>
      </c>
    </row>
    <row r="3266" customFormat="false" ht="14.4" hidden="false" customHeight="false" outlineLevel="0" collapsed="false">
      <c r="A3266" s="155" t="n">
        <v>6470</v>
      </c>
      <c r="B3266" s="155" t="n">
        <v>7</v>
      </c>
      <c r="C3266" s="157" t="str">
        <f aca="false">IF(OR(A3266&lt;=299,AND(A3266&lt;3000,A3266&gt;=1000)),"NSW",IF(AND(A3266&lt;=999,A3266&gt;=800),"NT",IF(OR(AND(A3266&lt;=8999,A3266&gt;=8000),AND(A3266&lt;=3999,A3266&gt;=3000)),"VIC",IF(OR(AND(A3266&lt;=9999,A3266&gt;=9000),AND(A3266&lt;=4999,A3266&gt;=4000)),"QLD",IF(AND(A3266&lt;=5999,A3266&gt;=5000),"SA",IF(AND(A3266&lt;=6999,A3266&gt;=6000),"WA","TAS"))))))</f>
        <v>WA</v>
      </c>
    </row>
    <row r="3267" customFormat="false" ht="14.4" hidden="false" customHeight="false" outlineLevel="0" collapsed="false">
      <c r="A3267" s="155" t="n">
        <v>6472</v>
      </c>
      <c r="B3267" s="155" t="n">
        <v>7</v>
      </c>
      <c r="C3267" s="157" t="str">
        <f aca="false">IF(OR(A3267&lt;=299,AND(A3267&lt;3000,A3267&gt;=1000)),"NSW",IF(AND(A3267&lt;=999,A3267&gt;=800),"NT",IF(OR(AND(A3267&lt;=8999,A3267&gt;=8000),AND(A3267&lt;=3999,A3267&gt;=3000)),"VIC",IF(OR(AND(A3267&lt;=9999,A3267&gt;=9000),AND(A3267&lt;=4999,A3267&gt;=4000)),"QLD",IF(AND(A3267&lt;=5999,A3267&gt;=5000),"SA",IF(AND(A3267&lt;=6999,A3267&gt;=6000),"WA","TAS"))))))</f>
        <v>WA</v>
      </c>
    </row>
    <row r="3268" customFormat="false" ht="14.4" hidden="false" customHeight="false" outlineLevel="0" collapsed="false">
      <c r="A3268" s="155" t="n">
        <v>6473</v>
      </c>
      <c r="B3268" s="155" t="n">
        <v>6</v>
      </c>
      <c r="C3268" s="157" t="str">
        <f aca="false">IF(OR(A3268&lt;=299,AND(A3268&lt;3000,A3268&gt;=1000)),"NSW",IF(AND(A3268&lt;=999,A3268&gt;=800),"NT",IF(OR(AND(A3268&lt;=8999,A3268&gt;=8000),AND(A3268&lt;=3999,A3268&gt;=3000)),"VIC",IF(OR(AND(A3268&lt;=9999,A3268&gt;=9000),AND(A3268&lt;=4999,A3268&gt;=4000)),"QLD",IF(AND(A3268&lt;=5999,A3268&gt;=5000),"SA",IF(AND(A3268&lt;=6999,A3268&gt;=6000),"WA","TAS"))))))</f>
        <v>WA</v>
      </c>
    </row>
    <row r="3269" customFormat="false" ht="14.4" hidden="false" customHeight="false" outlineLevel="0" collapsed="false">
      <c r="A3269" s="155" t="n">
        <v>6475</v>
      </c>
      <c r="B3269" s="155" t="n">
        <v>6</v>
      </c>
      <c r="C3269" s="157" t="str">
        <f aca="false">IF(OR(A3269&lt;=299,AND(A3269&lt;3000,A3269&gt;=1000)),"NSW",IF(AND(A3269&lt;=999,A3269&gt;=800),"NT",IF(OR(AND(A3269&lt;=8999,A3269&gt;=8000),AND(A3269&lt;=3999,A3269&gt;=3000)),"VIC",IF(OR(AND(A3269&lt;=9999,A3269&gt;=9000),AND(A3269&lt;=4999,A3269&gt;=4000)),"QLD",IF(AND(A3269&lt;=5999,A3269&gt;=5000),"SA",IF(AND(A3269&lt;=6999,A3269&gt;=6000),"WA","TAS"))))))</f>
        <v>WA</v>
      </c>
    </row>
    <row r="3270" customFormat="false" ht="14.4" hidden="false" customHeight="false" outlineLevel="0" collapsed="false">
      <c r="A3270" s="155" t="n">
        <v>6476</v>
      </c>
      <c r="B3270" s="155" t="n">
        <v>6</v>
      </c>
      <c r="C3270" s="157" t="str">
        <f aca="false">IF(OR(A3270&lt;=299,AND(A3270&lt;3000,A3270&gt;=1000)),"NSW",IF(AND(A3270&lt;=999,A3270&gt;=800),"NT",IF(OR(AND(A3270&lt;=8999,A3270&gt;=8000),AND(A3270&lt;=3999,A3270&gt;=3000)),"VIC",IF(OR(AND(A3270&lt;=9999,A3270&gt;=9000),AND(A3270&lt;=4999,A3270&gt;=4000)),"QLD",IF(AND(A3270&lt;=5999,A3270&gt;=5000),"SA",IF(AND(A3270&lt;=6999,A3270&gt;=6000),"WA","TAS"))))))</f>
        <v>WA</v>
      </c>
    </row>
    <row r="3271" customFormat="false" ht="14.4" hidden="false" customHeight="false" outlineLevel="0" collapsed="false">
      <c r="A3271" s="155" t="n">
        <v>6477</v>
      </c>
      <c r="B3271" s="155" t="n">
        <v>6</v>
      </c>
      <c r="C3271" s="157" t="str">
        <f aca="false">IF(OR(A3271&lt;=299,AND(A3271&lt;3000,A3271&gt;=1000)),"NSW",IF(AND(A3271&lt;=999,A3271&gt;=800),"NT",IF(OR(AND(A3271&lt;=8999,A3271&gt;=8000),AND(A3271&lt;=3999,A3271&gt;=3000)),"VIC",IF(OR(AND(A3271&lt;=9999,A3271&gt;=9000),AND(A3271&lt;=4999,A3271&gt;=4000)),"QLD",IF(AND(A3271&lt;=5999,A3271&gt;=5000),"SA",IF(AND(A3271&lt;=6999,A3271&gt;=6000),"WA","TAS"))))))</f>
        <v>WA</v>
      </c>
    </row>
    <row r="3272" customFormat="false" ht="14.4" hidden="false" customHeight="false" outlineLevel="0" collapsed="false">
      <c r="A3272" s="155" t="n">
        <v>6479</v>
      </c>
      <c r="B3272" s="155" t="n">
        <v>6</v>
      </c>
      <c r="C3272" s="157" t="str">
        <f aca="false">IF(OR(A3272&lt;=299,AND(A3272&lt;3000,A3272&gt;=1000)),"NSW",IF(AND(A3272&lt;=999,A3272&gt;=800),"NT",IF(OR(AND(A3272&lt;=8999,A3272&gt;=8000),AND(A3272&lt;=3999,A3272&gt;=3000)),"VIC",IF(OR(AND(A3272&lt;=9999,A3272&gt;=9000),AND(A3272&lt;=4999,A3272&gt;=4000)),"QLD",IF(AND(A3272&lt;=5999,A3272&gt;=5000),"SA",IF(AND(A3272&lt;=6999,A3272&gt;=6000),"WA","TAS"))))))</f>
        <v>WA</v>
      </c>
    </row>
    <row r="3273" customFormat="false" ht="14.4" hidden="false" customHeight="false" outlineLevel="0" collapsed="false">
      <c r="A3273" s="155" t="n">
        <v>6480</v>
      </c>
      <c r="B3273" s="155" t="n">
        <v>6</v>
      </c>
      <c r="C3273" s="157" t="str">
        <f aca="false">IF(OR(A3273&lt;=299,AND(A3273&lt;3000,A3273&gt;=1000)),"NSW",IF(AND(A3273&lt;=999,A3273&gt;=800),"NT",IF(OR(AND(A3273&lt;=8999,A3273&gt;=8000),AND(A3273&lt;=3999,A3273&gt;=3000)),"VIC",IF(OR(AND(A3273&lt;=9999,A3273&gt;=9000),AND(A3273&lt;=4999,A3273&gt;=4000)),"QLD",IF(AND(A3273&lt;=5999,A3273&gt;=5000),"SA",IF(AND(A3273&lt;=6999,A3273&gt;=6000),"WA","TAS"))))))</f>
        <v>WA</v>
      </c>
    </row>
    <row r="3274" customFormat="false" ht="14.4" hidden="false" customHeight="false" outlineLevel="0" collapsed="false">
      <c r="A3274" s="155" t="n">
        <v>6484</v>
      </c>
      <c r="B3274" s="155" t="n">
        <v>11</v>
      </c>
      <c r="C3274" s="157" t="str">
        <f aca="false">IF(OR(A3274&lt;=299,AND(A3274&lt;3000,A3274&gt;=1000)),"NSW",IF(AND(A3274&lt;=999,A3274&gt;=800),"NT",IF(OR(AND(A3274&lt;=8999,A3274&gt;=8000),AND(A3274&lt;=3999,A3274&gt;=3000)),"VIC",IF(OR(AND(A3274&lt;=9999,A3274&gt;=9000),AND(A3274&lt;=4999,A3274&gt;=4000)),"QLD",IF(AND(A3274&lt;=5999,A3274&gt;=5000),"SA",IF(AND(A3274&lt;=6999,A3274&gt;=6000),"WA","TAS"))))))</f>
        <v>WA</v>
      </c>
    </row>
    <row r="3275" customFormat="false" ht="14.4" hidden="false" customHeight="false" outlineLevel="0" collapsed="false">
      <c r="A3275" s="155" t="n">
        <v>6485</v>
      </c>
      <c r="B3275" s="155" t="n">
        <v>6</v>
      </c>
      <c r="C3275" s="157" t="str">
        <f aca="false">IF(OR(A3275&lt;=299,AND(A3275&lt;3000,A3275&gt;=1000)),"NSW",IF(AND(A3275&lt;=999,A3275&gt;=800),"NT",IF(OR(AND(A3275&lt;=8999,A3275&gt;=8000),AND(A3275&lt;=3999,A3275&gt;=3000)),"VIC",IF(OR(AND(A3275&lt;=9999,A3275&gt;=9000),AND(A3275&lt;=4999,A3275&gt;=4000)),"QLD",IF(AND(A3275&lt;=5999,A3275&gt;=5000),"SA",IF(AND(A3275&lt;=6999,A3275&gt;=6000),"WA","TAS"))))))</f>
        <v>WA</v>
      </c>
    </row>
    <row r="3276" customFormat="false" ht="14.4" hidden="false" customHeight="false" outlineLevel="0" collapsed="false">
      <c r="A3276" s="155" t="n">
        <v>6487</v>
      </c>
      <c r="B3276" s="155" t="n">
        <v>6</v>
      </c>
      <c r="C3276" s="157" t="str">
        <f aca="false">IF(OR(A3276&lt;=299,AND(A3276&lt;3000,A3276&gt;=1000)),"NSW",IF(AND(A3276&lt;=999,A3276&gt;=800),"NT",IF(OR(AND(A3276&lt;=8999,A3276&gt;=8000),AND(A3276&lt;=3999,A3276&gt;=3000)),"VIC",IF(OR(AND(A3276&lt;=9999,A3276&gt;=9000),AND(A3276&lt;=4999,A3276&gt;=4000)),"QLD",IF(AND(A3276&lt;=5999,A3276&gt;=5000),"SA",IF(AND(A3276&lt;=6999,A3276&gt;=6000),"WA","TAS"))))))</f>
        <v>WA</v>
      </c>
    </row>
    <row r="3277" customFormat="false" ht="14.4" hidden="false" customHeight="false" outlineLevel="0" collapsed="false">
      <c r="A3277" s="155" t="n">
        <v>6488</v>
      </c>
      <c r="B3277" s="155" t="n">
        <v>6</v>
      </c>
      <c r="C3277" s="157" t="str">
        <f aca="false">IF(OR(A3277&lt;=299,AND(A3277&lt;3000,A3277&gt;=1000)),"NSW",IF(AND(A3277&lt;=999,A3277&gt;=800),"NT",IF(OR(AND(A3277&lt;=8999,A3277&gt;=8000),AND(A3277&lt;=3999,A3277&gt;=3000)),"VIC",IF(OR(AND(A3277&lt;=9999,A3277&gt;=9000),AND(A3277&lt;=4999,A3277&gt;=4000)),"QLD",IF(AND(A3277&lt;=5999,A3277&gt;=5000),"SA",IF(AND(A3277&lt;=6999,A3277&gt;=6000),"WA","TAS"))))))</f>
        <v>WA</v>
      </c>
    </row>
    <row r="3278" customFormat="false" ht="14.4" hidden="false" customHeight="false" outlineLevel="0" collapsed="false">
      <c r="A3278" s="155" t="n">
        <v>6489</v>
      </c>
      <c r="B3278" s="155" t="n">
        <v>6</v>
      </c>
      <c r="C3278" s="157" t="str">
        <f aca="false">IF(OR(A3278&lt;=299,AND(A3278&lt;3000,A3278&gt;=1000)),"NSW",IF(AND(A3278&lt;=999,A3278&gt;=800),"NT",IF(OR(AND(A3278&lt;=8999,A3278&gt;=8000),AND(A3278&lt;=3999,A3278&gt;=3000)),"VIC",IF(OR(AND(A3278&lt;=9999,A3278&gt;=9000),AND(A3278&lt;=4999,A3278&gt;=4000)),"QLD",IF(AND(A3278&lt;=5999,A3278&gt;=5000),"SA",IF(AND(A3278&lt;=6999,A3278&gt;=6000),"WA","TAS"))))))</f>
        <v>WA</v>
      </c>
    </row>
    <row r="3279" customFormat="false" ht="14.4" hidden="false" customHeight="false" outlineLevel="0" collapsed="false">
      <c r="A3279" s="155" t="n">
        <v>6490</v>
      </c>
      <c r="B3279" s="155" t="n">
        <v>6</v>
      </c>
      <c r="C3279" s="157" t="str">
        <f aca="false">IF(OR(A3279&lt;=299,AND(A3279&lt;3000,A3279&gt;=1000)),"NSW",IF(AND(A3279&lt;=999,A3279&gt;=800),"NT",IF(OR(AND(A3279&lt;=8999,A3279&gt;=8000),AND(A3279&lt;=3999,A3279&gt;=3000)),"VIC",IF(OR(AND(A3279&lt;=9999,A3279&gt;=9000),AND(A3279&lt;=4999,A3279&gt;=4000)),"QLD",IF(AND(A3279&lt;=5999,A3279&gt;=5000),"SA",IF(AND(A3279&lt;=6999,A3279&gt;=6000),"WA","TAS"))))))</f>
        <v>WA</v>
      </c>
    </row>
    <row r="3280" customFormat="false" ht="14.4" hidden="false" customHeight="false" outlineLevel="0" collapsed="false">
      <c r="A3280" s="155" t="n">
        <v>6501</v>
      </c>
      <c r="B3280" s="155" t="n">
        <v>7</v>
      </c>
      <c r="C3280" s="157" t="str">
        <f aca="false">IF(OR(A3280&lt;=299,AND(A3280&lt;3000,A3280&gt;=1000)),"NSW",IF(AND(A3280&lt;=999,A3280&gt;=800),"NT",IF(OR(AND(A3280&lt;=8999,A3280&gt;=8000),AND(A3280&lt;=3999,A3280&gt;=3000)),"VIC",IF(OR(AND(A3280&lt;=9999,A3280&gt;=9000),AND(A3280&lt;=4999,A3280&gt;=4000)),"QLD",IF(AND(A3280&lt;=5999,A3280&gt;=5000),"SA",IF(AND(A3280&lt;=6999,A3280&gt;=6000),"WA","TAS"))))))</f>
        <v>WA</v>
      </c>
    </row>
    <row r="3281" customFormat="false" ht="14.4" hidden="false" customHeight="false" outlineLevel="0" collapsed="false">
      <c r="A3281" s="155" t="n">
        <v>6502</v>
      </c>
      <c r="B3281" s="155" t="n">
        <v>5</v>
      </c>
      <c r="C3281" s="157" t="str">
        <f aca="false">IF(OR(A3281&lt;=299,AND(A3281&lt;3000,A3281&gt;=1000)),"NSW",IF(AND(A3281&lt;=999,A3281&gt;=800),"NT",IF(OR(AND(A3281&lt;=8999,A3281&gt;=8000),AND(A3281&lt;=3999,A3281&gt;=3000)),"VIC",IF(OR(AND(A3281&lt;=9999,A3281&gt;=9000),AND(A3281&lt;=4999,A3281&gt;=4000)),"QLD",IF(AND(A3281&lt;=5999,A3281&gt;=5000),"SA",IF(AND(A3281&lt;=6999,A3281&gt;=6000),"WA","TAS"))))))</f>
        <v>WA</v>
      </c>
    </row>
    <row r="3282" customFormat="false" ht="14.4" hidden="false" customHeight="false" outlineLevel="0" collapsed="false">
      <c r="A3282" s="155" t="n">
        <v>6503</v>
      </c>
      <c r="B3282" s="155" t="n">
        <v>7</v>
      </c>
      <c r="C3282" s="157" t="str">
        <f aca="false">IF(OR(A3282&lt;=299,AND(A3282&lt;3000,A3282&gt;=1000)),"NSW",IF(AND(A3282&lt;=999,A3282&gt;=800),"NT",IF(OR(AND(A3282&lt;=8999,A3282&gt;=8000),AND(A3282&lt;=3999,A3282&gt;=3000)),"VIC",IF(OR(AND(A3282&lt;=9999,A3282&gt;=9000),AND(A3282&lt;=4999,A3282&gt;=4000)),"QLD",IF(AND(A3282&lt;=5999,A3282&gt;=5000),"SA",IF(AND(A3282&lt;=6999,A3282&gt;=6000),"WA","TAS"))))))</f>
        <v>WA</v>
      </c>
    </row>
    <row r="3283" customFormat="false" ht="14.4" hidden="false" customHeight="false" outlineLevel="0" collapsed="false">
      <c r="A3283" s="155" t="n">
        <v>6504</v>
      </c>
      <c r="B3283" s="155" t="n">
        <v>5</v>
      </c>
      <c r="C3283" s="157" t="str">
        <f aca="false">IF(OR(A3283&lt;=299,AND(A3283&lt;3000,A3283&gt;=1000)),"NSW",IF(AND(A3283&lt;=999,A3283&gt;=800),"NT",IF(OR(AND(A3283&lt;=8999,A3283&gt;=8000),AND(A3283&lt;=3999,A3283&gt;=3000)),"VIC",IF(OR(AND(A3283&lt;=9999,A3283&gt;=9000),AND(A3283&lt;=4999,A3283&gt;=4000)),"QLD",IF(AND(A3283&lt;=5999,A3283&gt;=5000),"SA",IF(AND(A3283&lt;=6999,A3283&gt;=6000),"WA","TAS"))))))</f>
        <v>WA</v>
      </c>
    </row>
    <row r="3284" customFormat="false" ht="14.4" hidden="false" customHeight="false" outlineLevel="0" collapsed="false">
      <c r="A3284" s="155" t="n">
        <v>6505</v>
      </c>
      <c r="B3284" s="155" t="n">
        <v>5</v>
      </c>
      <c r="C3284" s="157" t="str">
        <f aca="false">IF(OR(A3284&lt;=299,AND(A3284&lt;3000,A3284&gt;=1000)),"NSW",IF(AND(A3284&lt;=999,A3284&gt;=800),"NT",IF(OR(AND(A3284&lt;=8999,A3284&gt;=8000),AND(A3284&lt;=3999,A3284&gt;=3000)),"VIC",IF(OR(AND(A3284&lt;=9999,A3284&gt;=9000),AND(A3284&lt;=4999,A3284&gt;=4000)),"QLD",IF(AND(A3284&lt;=5999,A3284&gt;=5000),"SA",IF(AND(A3284&lt;=6999,A3284&gt;=6000),"WA","TAS"))))))</f>
        <v>WA</v>
      </c>
    </row>
    <row r="3285" customFormat="false" ht="14.4" hidden="false" customHeight="false" outlineLevel="0" collapsed="false">
      <c r="A3285" s="155" t="n">
        <v>6506</v>
      </c>
      <c r="B3285" s="155" t="n">
        <v>5</v>
      </c>
      <c r="C3285" s="157" t="str">
        <f aca="false">IF(OR(A3285&lt;=299,AND(A3285&lt;3000,A3285&gt;=1000)),"NSW",IF(AND(A3285&lt;=999,A3285&gt;=800),"NT",IF(OR(AND(A3285&lt;=8999,A3285&gt;=8000),AND(A3285&lt;=3999,A3285&gt;=3000)),"VIC",IF(OR(AND(A3285&lt;=9999,A3285&gt;=9000),AND(A3285&lt;=4999,A3285&gt;=4000)),"QLD",IF(AND(A3285&lt;=5999,A3285&gt;=5000),"SA",IF(AND(A3285&lt;=6999,A3285&gt;=6000),"WA","TAS"))))))</f>
        <v>WA</v>
      </c>
    </row>
    <row r="3286" customFormat="false" ht="14.4" hidden="false" customHeight="false" outlineLevel="0" collapsed="false">
      <c r="A3286" s="155" t="n">
        <v>6507</v>
      </c>
      <c r="B3286" s="155" t="n">
        <v>5</v>
      </c>
      <c r="C3286" s="157" t="str">
        <f aca="false">IF(OR(A3286&lt;=299,AND(A3286&lt;3000,A3286&gt;=1000)),"NSW",IF(AND(A3286&lt;=999,A3286&gt;=800),"NT",IF(OR(AND(A3286&lt;=8999,A3286&gt;=8000),AND(A3286&lt;=3999,A3286&gt;=3000)),"VIC",IF(OR(AND(A3286&lt;=9999,A3286&gt;=9000),AND(A3286&lt;=4999,A3286&gt;=4000)),"QLD",IF(AND(A3286&lt;=5999,A3286&gt;=5000),"SA",IF(AND(A3286&lt;=6999,A3286&gt;=6000),"WA","TAS"))))))</f>
        <v>WA</v>
      </c>
    </row>
    <row r="3287" customFormat="false" ht="14.4" hidden="false" customHeight="false" outlineLevel="0" collapsed="false">
      <c r="A3287" s="155" t="n">
        <v>6509</v>
      </c>
      <c r="B3287" s="155" t="n">
        <v>5</v>
      </c>
      <c r="C3287" s="157" t="str">
        <f aca="false">IF(OR(A3287&lt;=299,AND(A3287&lt;3000,A3287&gt;=1000)),"NSW",IF(AND(A3287&lt;=999,A3287&gt;=800),"NT",IF(OR(AND(A3287&lt;=8999,A3287&gt;=8000),AND(A3287&lt;=3999,A3287&gt;=3000)),"VIC",IF(OR(AND(A3287&lt;=9999,A3287&gt;=9000),AND(A3287&lt;=4999,A3287&gt;=4000)),"QLD",IF(AND(A3287&lt;=5999,A3287&gt;=5000),"SA",IF(AND(A3287&lt;=6999,A3287&gt;=6000),"WA","TAS"))))))</f>
        <v>WA</v>
      </c>
    </row>
    <row r="3288" customFormat="false" ht="14.4" hidden="false" customHeight="false" outlineLevel="0" collapsed="false">
      <c r="A3288" s="155" t="n">
        <v>6510</v>
      </c>
      <c r="B3288" s="155" t="n">
        <v>5</v>
      </c>
      <c r="C3288" s="157" t="str">
        <f aca="false">IF(OR(A3288&lt;=299,AND(A3288&lt;3000,A3288&gt;=1000)),"NSW",IF(AND(A3288&lt;=999,A3288&gt;=800),"NT",IF(OR(AND(A3288&lt;=8999,A3288&gt;=8000),AND(A3288&lt;=3999,A3288&gt;=3000)),"VIC",IF(OR(AND(A3288&lt;=9999,A3288&gt;=9000),AND(A3288&lt;=4999,A3288&gt;=4000)),"QLD",IF(AND(A3288&lt;=5999,A3288&gt;=5000),"SA",IF(AND(A3288&lt;=6999,A3288&gt;=6000),"WA","TAS"))))))</f>
        <v>WA</v>
      </c>
    </row>
    <row r="3289" customFormat="false" ht="14.4" hidden="false" customHeight="false" outlineLevel="0" collapsed="false">
      <c r="A3289" s="155" t="n">
        <v>6511</v>
      </c>
      <c r="B3289" s="155" t="n">
        <v>5</v>
      </c>
      <c r="C3289" s="157" t="str">
        <f aca="false">IF(OR(A3289&lt;=299,AND(A3289&lt;3000,A3289&gt;=1000)),"NSW",IF(AND(A3289&lt;=999,A3289&gt;=800),"NT",IF(OR(AND(A3289&lt;=8999,A3289&gt;=8000),AND(A3289&lt;=3999,A3289&gt;=3000)),"VIC",IF(OR(AND(A3289&lt;=9999,A3289&gt;=9000),AND(A3289&lt;=4999,A3289&gt;=4000)),"QLD",IF(AND(A3289&lt;=5999,A3289&gt;=5000),"SA",IF(AND(A3289&lt;=6999,A3289&gt;=6000),"WA","TAS"))))))</f>
        <v>WA</v>
      </c>
    </row>
    <row r="3290" customFormat="false" ht="14.4" hidden="false" customHeight="false" outlineLevel="0" collapsed="false">
      <c r="A3290" s="155" t="n">
        <v>6512</v>
      </c>
      <c r="B3290" s="155" t="n">
        <v>5</v>
      </c>
      <c r="C3290" s="157" t="str">
        <f aca="false">IF(OR(A3290&lt;=299,AND(A3290&lt;3000,A3290&gt;=1000)),"NSW",IF(AND(A3290&lt;=999,A3290&gt;=800),"NT",IF(OR(AND(A3290&lt;=8999,A3290&gt;=8000),AND(A3290&lt;=3999,A3290&gt;=3000)),"VIC",IF(OR(AND(A3290&lt;=9999,A3290&gt;=9000),AND(A3290&lt;=4999,A3290&gt;=4000)),"QLD",IF(AND(A3290&lt;=5999,A3290&gt;=5000),"SA",IF(AND(A3290&lt;=6999,A3290&gt;=6000),"WA","TAS"))))))</f>
        <v>WA</v>
      </c>
    </row>
    <row r="3291" customFormat="false" ht="14.4" hidden="false" customHeight="false" outlineLevel="0" collapsed="false">
      <c r="A3291" s="155" t="n">
        <v>6513</v>
      </c>
      <c r="B3291" s="155" t="n">
        <v>5</v>
      </c>
      <c r="C3291" s="157" t="str">
        <f aca="false">IF(OR(A3291&lt;=299,AND(A3291&lt;3000,A3291&gt;=1000)),"NSW",IF(AND(A3291&lt;=999,A3291&gt;=800),"NT",IF(OR(AND(A3291&lt;=8999,A3291&gt;=8000),AND(A3291&lt;=3999,A3291&gt;=3000)),"VIC",IF(OR(AND(A3291&lt;=9999,A3291&gt;=9000),AND(A3291&lt;=4999,A3291&gt;=4000)),"QLD",IF(AND(A3291&lt;=5999,A3291&gt;=5000),"SA",IF(AND(A3291&lt;=6999,A3291&gt;=6000),"WA","TAS"))))))</f>
        <v>WA</v>
      </c>
    </row>
    <row r="3292" customFormat="false" ht="14.4" hidden="false" customHeight="false" outlineLevel="0" collapsed="false">
      <c r="A3292" s="155" t="n">
        <v>6514</v>
      </c>
      <c r="B3292" s="155" t="n">
        <v>5</v>
      </c>
      <c r="C3292" s="157" t="str">
        <f aca="false">IF(OR(A3292&lt;=299,AND(A3292&lt;3000,A3292&gt;=1000)),"NSW",IF(AND(A3292&lt;=999,A3292&gt;=800),"NT",IF(OR(AND(A3292&lt;=8999,A3292&gt;=8000),AND(A3292&lt;=3999,A3292&gt;=3000)),"VIC",IF(OR(AND(A3292&lt;=9999,A3292&gt;=9000),AND(A3292&lt;=4999,A3292&gt;=4000)),"QLD",IF(AND(A3292&lt;=5999,A3292&gt;=5000),"SA",IF(AND(A3292&lt;=6999,A3292&gt;=6000),"WA","TAS"))))))</f>
        <v>WA</v>
      </c>
    </row>
    <row r="3293" customFormat="false" ht="14.4" hidden="false" customHeight="false" outlineLevel="0" collapsed="false">
      <c r="A3293" s="155" t="n">
        <v>6515</v>
      </c>
      <c r="B3293" s="155" t="n">
        <v>5</v>
      </c>
      <c r="C3293" s="157" t="str">
        <f aca="false">IF(OR(A3293&lt;=299,AND(A3293&lt;3000,A3293&gt;=1000)),"NSW",IF(AND(A3293&lt;=999,A3293&gt;=800),"NT",IF(OR(AND(A3293&lt;=8999,A3293&gt;=8000),AND(A3293&lt;=3999,A3293&gt;=3000)),"VIC",IF(OR(AND(A3293&lt;=9999,A3293&gt;=9000),AND(A3293&lt;=4999,A3293&gt;=4000)),"QLD",IF(AND(A3293&lt;=5999,A3293&gt;=5000),"SA",IF(AND(A3293&lt;=6999,A3293&gt;=6000),"WA","TAS"))))))</f>
        <v>WA</v>
      </c>
    </row>
    <row r="3294" customFormat="false" ht="14.4" hidden="false" customHeight="false" outlineLevel="0" collapsed="false">
      <c r="A3294" s="155" t="n">
        <v>6516</v>
      </c>
      <c r="B3294" s="155" t="n">
        <v>5</v>
      </c>
      <c r="C3294" s="157" t="str">
        <f aca="false">IF(OR(A3294&lt;=299,AND(A3294&lt;3000,A3294&gt;=1000)),"NSW",IF(AND(A3294&lt;=999,A3294&gt;=800),"NT",IF(OR(AND(A3294&lt;=8999,A3294&gt;=8000),AND(A3294&lt;=3999,A3294&gt;=3000)),"VIC",IF(OR(AND(A3294&lt;=9999,A3294&gt;=9000),AND(A3294&lt;=4999,A3294&gt;=4000)),"QLD",IF(AND(A3294&lt;=5999,A3294&gt;=5000),"SA",IF(AND(A3294&lt;=6999,A3294&gt;=6000),"WA","TAS"))))))</f>
        <v>WA</v>
      </c>
    </row>
    <row r="3295" customFormat="false" ht="14.4" hidden="false" customHeight="false" outlineLevel="0" collapsed="false">
      <c r="A3295" s="155" t="n">
        <v>6517</v>
      </c>
      <c r="B3295" s="155" t="n">
        <v>5</v>
      </c>
      <c r="C3295" s="157" t="str">
        <f aca="false">IF(OR(A3295&lt;=299,AND(A3295&lt;3000,A3295&gt;=1000)),"NSW",IF(AND(A3295&lt;=999,A3295&gt;=800),"NT",IF(OR(AND(A3295&lt;=8999,A3295&gt;=8000),AND(A3295&lt;=3999,A3295&gt;=3000)),"VIC",IF(OR(AND(A3295&lt;=9999,A3295&gt;=9000),AND(A3295&lt;=4999,A3295&gt;=4000)),"QLD",IF(AND(A3295&lt;=5999,A3295&gt;=5000),"SA",IF(AND(A3295&lt;=6999,A3295&gt;=6000),"WA","TAS"))))))</f>
        <v>WA</v>
      </c>
    </row>
    <row r="3296" customFormat="false" ht="14.4" hidden="false" customHeight="false" outlineLevel="0" collapsed="false">
      <c r="A3296" s="155" t="n">
        <v>6518</v>
      </c>
      <c r="B3296" s="155" t="n">
        <v>5</v>
      </c>
      <c r="C3296" s="157" t="str">
        <f aca="false">IF(OR(A3296&lt;=299,AND(A3296&lt;3000,A3296&gt;=1000)),"NSW",IF(AND(A3296&lt;=999,A3296&gt;=800),"NT",IF(OR(AND(A3296&lt;=8999,A3296&gt;=8000),AND(A3296&lt;=3999,A3296&gt;=3000)),"VIC",IF(OR(AND(A3296&lt;=9999,A3296&gt;=9000),AND(A3296&lt;=4999,A3296&gt;=4000)),"QLD",IF(AND(A3296&lt;=5999,A3296&gt;=5000),"SA",IF(AND(A3296&lt;=6999,A3296&gt;=6000),"WA","TAS"))))))</f>
        <v>WA</v>
      </c>
    </row>
    <row r="3297" customFormat="false" ht="14.4" hidden="false" customHeight="false" outlineLevel="0" collapsed="false">
      <c r="A3297" s="155" t="n">
        <v>6519</v>
      </c>
      <c r="B3297" s="155" t="n">
        <v>5</v>
      </c>
      <c r="C3297" s="157" t="str">
        <f aca="false">IF(OR(A3297&lt;=299,AND(A3297&lt;3000,A3297&gt;=1000)),"NSW",IF(AND(A3297&lt;=999,A3297&gt;=800),"NT",IF(OR(AND(A3297&lt;=8999,A3297&gt;=8000),AND(A3297&lt;=3999,A3297&gt;=3000)),"VIC",IF(OR(AND(A3297&lt;=9999,A3297&gt;=9000),AND(A3297&lt;=4999,A3297&gt;=4000)),"QLD",IF(AND(A3297&lt;=5999,A3297&gt;=5000),"SA",IF(AND(A3297&lt;=6999,A3297&gt;=6000),"WA","TAS"))))))</f>
        <v>WA</v>
      </c>
    </row>
    <row r="3298" customFormat="false" ht="14.4" hidden="false" customHeight="false" outlineLevel="0" collapsed="false">
      <c r="A3298" s="155" t="n">
        <v>6521</v>
      </c>
      <c r="B3298" s="155" t="n">
        <v>5</v>
      </c>
      <c r="C3298" s="157" t="str">
        <f aca="false">IF(OR(A3298&lt;=299,AND(A3298&lt;3000,A3298&gt;=1000)),"NSW",IF(AND(A3298&lt;=999,A3298&gt;=800),"NT",IF(OR(AND(A3298&lt;=8999,A3298&gt;=8000),AND(A3298&lt;=3999,A3298&gt;=3000)),"VIC",IF(OR(AND(A3298&lt;=9999,A3298&gt;=9000),AND(A3298&lt;=4999,A3298&gt;=4000)),"QLD",IF(AND(A3298&lt;=5999,A3298&gt;=5000),"SA",IF(AND(A3298&lt;=6999,A3298&gt;=6000),"WA","TAS"))))))</f>
        <v>WA</v>
      </c>
    </row>
    <row r="3299" customFormat="false" ht="14.4" hidden="false" customHeight="false" outlineLevel="0" collapsed="false">
      <c r="A3299" s="155" t="n">
        <v>6522</v>
      </c>
      <c r="B3299" s="155" t="n">
        <v>5</v>
      </c>
      <c r="C3299" s="157" t="str">
        <f aca="false">IF(OR(A3299&lt;=299,AND(A3299&lt;3000,A3299&gt;=1000)),"NSW",IF(AND(A3299&lt;=999,A3299&gt;=800),"NT",IF(OR(AND(A3299&lt;=8999,A3299&gt;=8000),AND(A3299&lt;=3999,A3299&gt;=3000)),"VIC",IF(OR(AND(A3299&lt;=9999,A3299&gt;=9000),AND(A3299&lt;=4999,A3299&gt;=4000)),"QLD",IF(AND(A3299&lt;=5999,A3299&gt;=5000),"SA",IF(AND(A3299&lt;=6999,A3299&gt;=6000),"WA","TAS"))))))</f>
        <v>WA</v>
      </c>
    </row>
    <row r="3300" customFormat="false" ht="14.4" hidden="false" customHeight="false" outlineLevel="0" collapsed="false">
      <c r="A3300" s="155" t="n">
        <v>6525</v>
      </c>
      <c r="B3300" s="155" t="n">
        <v>5</v>
      </c>
      <c r="C3300" s="157" t="str">
        <f aca="false">IF(OR(A3300&lt;=299,AND(A3300&lt;3000,A3300&gt;=1000)),"NSW",IF(AND(A3300&lt;=999,A3300&gt;=800),"NT",IF(OR(AND(A3300&lt;=8999,A3300&gt;=8000),AND(A3300&lt;=3999,A3300&gt;=3000)),"VIC",IF(OR(AND(A3300&lt;=9999,A3300&gt;=9000),AND(A3300&lt;=4999,A3300&gt;=4000)),"QLD",IF(AND(A3300&lt;=5999,A3300&gt;=5000),"SA",IF(AND(A3300&lt;=6999,A3300&gt;=6000),"WA","TAS"))))))</f>
        <v>WA</v>
      </c>
    </row>
    <row r="3301" customFormat="false" ht="14.4" hidden="false" customHeight="false" outlineLevel="0" collapsed="false">
      <c r="A3301" s="155" t="n">
        <v>6528</v>
      </c>
      <c r="B3301" s="155" t="n">
        <v>5</v>
      </c>
      <c r="C3301" s="157" t="str">
        <f aca="false">IF(OR(A3301&lt;=299,AND(A3301&lt;3000,A3301&gt;=1000)),"NSW",IF(AND(A3301&lt;=999,A3301&gt;=800),"NT",IF(OR(AND(A3301&lt;=8999,A3301&gt;=8000),AND(A3301&lt;=3999,A3301&gt;=3000)),"VIC",IF(OR(AND(A3301&lt;=9999,A3301&gt;=9000),AND(A3301&lt;=4999,A3301&gt;=4000)),"QLD",IF(AND(A3301&lt;=5999,A3301&gt;=5000),"SA",IF(AND(A3301&lt;=6999,A3301&gt;=6000),"WA","TAS"))))))</f>
        <v>WA</v>
      </c>
    </row>
    <row r="3302" customFormat="false" ht="14.4" hidden="false" customHeight="false" outlineLevel="0" collapsed="false">
      <c r="A3302" s="155" t="n">
        <v>6530</v>
      </c>
      <c r="B3302" s="155" t="n">
        <v>5</v>
      </c>
      <c r="C3302" s="157" t="str">
        <f aca="false">IF(OR(A3302&lt;=299,AND(A3302&lt;3000,A3302&gt;=1000)),"NSW",IF(AND(A3302&lt;=999,A3302&gt;=800),"NT",IF(OR(AND(A3302&lt;=8999,A3302&gt;=8000),AND(A3302&lt;=3999,A3302&gt;=3000)),"VIC",IF(OR(AND(A3302&lt;=9999,A3302&gt;=9000),AND(A3302&lt;=4999,A3302&gt;=4000)),"QLD",IF(AND(A3302&lt;=5999,A3302&gt;=5000),"SA",IF(AND(A3302&lt;=6999,A3302&gt;=6000),"WA","TAS"))))))</f>
        <v>WA</v>
      </c>
    </row>
    <row r="3303" customFormat="false" ht="14.4" hidden="false" customHeight="false" outlineLevel="0" collapsed="false">
      <c r="A3303" s="155" t="n">
        <v>6531</v>
      </c>
      <c r="B3303" s="155" t="n">
        <v>5</v>
      </c>
      <c r="C3303" s="157" t="str">
        <f aca="false">IF(OR(A3303&lt;=299,AND(A3303&lt;3000,A3303&gt;=1000)),"NSW",IF(AND(A3303&lt;=999,A3303&gt;=800),"NT",IF(OR(AND(A3303&lt;=8999,A3303&gt;=8000),AND(A3303&lt;=3999,A3303&gt;=3000)),"VIC",IF(OR(AND(A3303&lt;=9999,A3303&gt;=9000),AND(A3303&lt;=4999,A3303&gt;=4000)),"QLD",IF(AND(A3303&lt;=5999,A3303&gt;=5000),"SA",IF(AND(A3303&lt;=6999,A3303&gt;=6000),"WA","TAS"))))))</f>
        <v>WA</v>
      </c>
    </row>
    <row r="3304" customFormat="false" ht="14.4" hidden="false" customHeight="false" outlineLevel="0" collapsed="false">
      <c r="A3304" s="155" t="n">
        <v>6532</v>
      </c>
      <c r="B3304" s="155" t="n">
        <v>5</v>
      </c>
      <c r="C3304" s="157" t="str">
        <f aca="false">IF(OR(A3304&lt;=299,AND(A3304&lt;3000,A3304&gt;=1000)),"NSW",IF(AND(A3304&lt;=999,A3304&gt;=800),"NT",IF(OR(AND(A3304&lt;=8999,A3304&gt;=8000),AND(A3304&lt;=3999,A3304&gt;=3000)),"VIC",IF(OR(AND(A3304&lt;=9999,A3304&gt;=9000),AND(A3304&lt;=4999,A3304&gt;=4000)),"QLD",IF(AND(A3304&lt;=5999,A3304&gt;=5000),"SA",IF(AND(A3304&lt;=6999,A3304&gt;=6000),"WA","TAS"))))))</f>
        <v>WA</v>
      </c>
    </row>
    <row r="3305" customFormat="false" ht="14.4" hidden="false" customHeight="false" outlineLevel="0" collapsed="false">
      <c r="A3305" s="155" t="n">
        <v>6535</v>
      </c>
      <c r="B3305" s="155" t="n">
        <v>5</v>
      </c>
      <c r="C3305" s="157" t="str">
        <f aca="false">IF(OR(A3305&lt;=299,AND(A3305&lt;3000,A3305&gt;=1000)),"NSW",IF(AND(A3305&lt;=999,A3305&gt;=800),"NT",IF(OR(AND(A3305&lt;=8999,A3305&gt;=8000),AND(A3305&lt;=3999,A3305&gt;=3000)),"VIC",IF(OR(AND(A3305&lt;=9999,A3305&gt;=9000),AND(A3305&lt;=4999,A3305&gt;=4000)),"QLD",IF(AND(A3305&lt;=5999,A3305&gt;=5000),"SA",IF(AND(A3305&lt;=6999,A3305&gt;=6000),"WA","TAS"))))))</f>
        <v>WA</v>
      </c>
    </row>
    <row r="3306" customFormat="false" ht="14.4" hidden="false" customHeight="false" outlineLevel="0" collapsed="false">
      <c r="A3306" s="155" t="n">
        <v>6536</v>
      </c>
      <c r="B3306" s="155" t="n">
        <v>5</v>
      </c>
      <c r="C3306" s="157" t="str">
        <f aca="false">IF(OR(A3306&lt;=299,AND(A3306&lt;3000,A3306&gt;=1000)),"NSW",IF(AND(A3306&lt;=999,A3306&gt;=800),"NT",IF(OR(AND(A3306&lt;=8999,A3306&gt;=8000),AND(A3306&lt;=3999,A3306&gt;=3000)),"VIC",IF(OR(AND(A3306&lt;=9999,A3306&gt;=9000),AND(A3306&lt;=4999,A3306&gt;=4000)),"QLD",IF(AND(A3306&lt;=5999,A3306&gt;=5000),"SA",IF(AND(A3306&lt;=6999,A3306&gt;=6000),"WA","TAS"))))))</f>
        <v>WA</v>
      </c>
    </row>
    <row r="3307" customFormat="false" ht="14.4" hidden="false" customHeight="false" outlineLevel="0" collapsed="false">
      <c r="A3307" s="155" t="n">
        <v>6537</v>
      </c>
      <c r="B3307" s="155" t="n">
        <v>3</v>
      </c>
      <c r="C3307" s="157" t="str">
        <f aca="false">IF(OR(A3307&lt;=299,AND(A3307&lt;3000,A3307&gt;=1000)),"NSW",IF(AND(A3307&lt;=999,A3307&gt;=800),"NT",IF(OR(AND(A3307&lt;=8999,A3307&gt;=8000),AND(A3307&lt;=3999,A3307&gt;=3000)),"VIC",IF(OR(AND(A3307&lt;=9999,A3307&gt;=9000),AND(A3307&lt;=4999,A3307&gt;=4000)),"QLD",IF(AND(A3307&lt;=5999,A3307&gt;=5000),"SA",IF(AND(A3307&lt;=6999,A3307&gt;=6000),"WA","TAS"))))))</f>
        <v>WA</v>
      </c>
    </row>
    <row r="3308" customFormat="false" ht="14.4" hidden="false" customHeight="false" outlineLevel="0" collapsed="false">
      <c r="A3308" s="155" t="n">
        <v>6556</v>
      </c>
      <c r="B3308" s="155" t="n">
        <v>7</v>
      </c>
      <c r="C3308" s="157" t="str">
        <f aca="false">IF(OR(A3308&lt;=299,AND(A3308&lt;3000,A3308&gt;=1000)),"NSW",IF(AND(A3308&lt;=999,A3308&gt;=800),"NT",IF(OR(AND(A3308&lt;=8999,A3308&gt;=8000),AND(A3308&lt;=3999,A3308&gt;=3000)),"VIC",IF(OR(AND(A3308&lt;=9999,A3308&gt;=9000),AND(A3308&lt;=4999,A3308&gt;=4000)),"QLD",IF(AND(A3308&lt;=5999,A3308&gt;=5000),"SA",IF(AND(A3308&lt;=6999,A3308&gt;=6000),"WA","TAS"))))))</f>
        <v>WA</v>
      </c>
    </row>
    <row r="3309" customFormat="false" ht="14.4" hidden="false" customHeight="false" outlineLevel="0" collapsed="false">
      <c r="A3309" s="155" t="n">
        <v>6558</v>
      </c>
      <c r="B3309" s="155" t="n">
        <v>7</v>
      </c>
      <c r="C3309" s="157" t="str">
        <f aca="false">IF(OR(A3309&lt;=299,AND(A3309&lt;3000,A3309&gt;=1000)),"NSW",IF(AND(A3309&lt;=999,A3309&gt;=800),"NT",IF(OR(AND(A3309&lt;=8999,A3309&gt;=8000),AND(A3309&lt;=3999,A3309&gt;=3000)),"VIC",IF(OR(AND(A3309&lt;=9999,A3309&gt;=9000),AND(A3309&lt;=4999,A3309&gt;=4000)),"QLD",IF(AND(A3309&lt;=5999,A3309&gt;=5000),"SA",IF(AND(A3309&lt;=6999,A3309&gt;=6000),"WA","TAS"))))))</f>
        <v>WA</v>
      </c>
    </row>
    <row r="3310" customFormat="false" ht="14.4" hidden="false" customHeight="false" outlineLevel="0" collapsed="false">
      <c r="A3310" s="155" t="n">
        <v>6560</v>
      </c>
      <c r="B3310" s="155" t="n">
        <v>7</v>
      </c>
      <c r="C3310" s="157" t="str">
        <f aca="false">IF(OR(A3310&lt;=299,AND(A3310&lt;3000,A3310&gt;=1000)),"NSW",IF(AND(A3310&lt;=999,A3310&gt;=800),"NT",IF(OR(AND(A3310&lt;=8999,A3310&gt;=8000),AND(A3310&lt;=3999,A3310&gt;=3000)),"VIC",IF(OR(AND(A3310&lt;=9999,A3310&gt;=9000),AND(A3310&lt;=4999,A3310&gt;=4000)),"QLD",IF(AND(A3310&lt;=5999,A3310&gt;=5000),"SA",IF(AND(A3310&lt;=6999,A3310&gt;=6000),"WA","TAS"))))))</f>
        <v>WA</v>
      </c>
    </row>
    <row r="3311" customFormat="false" ht="14.4" hidden="false" customHeight="false" outlineLevel="0" collapsed="false">
      <c r="A3311" s="155" t="n">
        <v>6562</v>
      </c>
      <c r="B3311" s="155" t="n">
        <v>7</v>
      </c>
      <c r="C3311" s="157" t="str">
        <f aca="false">IF(OR(A3311&lt;=299,AND(A3311&lt;3000,A3311&gt;=1000)),"NSW",IF(AND(A3311&lt;=999,A3311&gt;=800),"NT",IF(OR(AND(A3311&lt;=8999,A3311&gt;=8000),AND(A3311&lt;=3999,A3311&gt;=3000)),"VIC",IF(OR(AND(A3311&lt;=9999,A3311&gt;=9000),AND(A3311&lt;=4999,A3311&gt;=4000)),"QLD",IF(AND(A3311&lt;=5999,A3311&gt;=5000),"SA",IF(AND(A3311&lt;=6999,A3311&gt;=6000),"WA","TAS"))))))</f>
        <v>WA</v>
      </c>
    </row>
    <row r="3312" customFormat="false" ht="14.4" hidden="false" customHeight="false" outlineLevel="0" collapsed="false">
      <c r="A3312" s="155" t="n">
        <v>6564</v>
      </c>
      <c r="B3312" s="155" t="n">
        <v>7</v>
      </c>
      <c r="C3312" s="157" t="str">
        <f aca="false">IF(OR(A3312&lt;=299,AND(A3312&lt;3000,A3312&gt;=1000)),"NSW",IF(AND(A3312&lt;=999,A3312&gt;=800),"NT",IF(OR(AND(A3312&lt;=8999,A3312&gt;=8000),AND(A3312&lt;=3999,A3312&gt;=3000)),"VIC",IF(OR(AND(A3312&lt;=9999,A3312&gt;=9000),AND(A3312&lt;=4999,A3312&gt;=4000)),"QLD",IF(AND(A3312&lt;=5999,A3312&gt;=5000),"SA",IF(AND(A3312&lt;=6999,A3312&gt;=6000),"WA","TAS"))))))</f>
        <v>WA</v>
      </c>
    </row>
    <row r="3313" customFormat="false" ht="14.4" hidden="false" customHeight="false" outlineLevel="0" collapsed="false">
      <c r="A3313" s="155" t="n">
        <v>6566</v>
      </c>
      <c r="B3313" s="155" t="n">
        <v>7</v>
      </c>
      <c r="C3313" s="157" t="str">
        <f aca="false">IF(OR(A3313&lt;=299,AND(A3313&lt;3000,A3313&gt;=1000)),"NSW",IF(AND(A3313&lt;=999,A3313&gt;=800),"NT",IF(OR(AND(A3313&lt;=8999,A3313&gt;=8000),AND(A3313&lt;=3999,A3313&gt;=3000)),"VIC",IF(OR(AND(A3313&lt;=9999,A3313&gt;=9000),AND(A3313&lt;=4999,A3313&gt;=4000)),"QLD",IF(AND(A3313&lt;=5999,A3313&gt;=5000),"SA",IF(AND(A3313&lt;=6999,A3313&gt;=6000),"WA","TAS"))))))</f>
        <v>WA</v>
      </c>
    </row>
    <row r="3314" customFormat="false" ht="14.4" hidden="false" customHeight="false" outlineLevel="0" collapsed="false">
      <c r="A3314" s="155" t="n">
        <v>6567</v>
      </c>
      <c r="B3314" s="155" t="n">
        <v>7</v>
      </c>
      <c r="C3314" s="157" t="str">
        <f aca="false">IF(OR(A3314&lt;=299,AND(A3314&lt;3000,A3314&gt;=1000)),"NSW",IF(AND(A3314&lt;=999,A3314&gt;=800),"NT",IF(OR(AND(A3314&lt;=8999,A3314&gt;=8000),AND(A3314&lt;=3999,A3314&gt;=3000)),"VIC",IF(OR(AND(A3314&lt;=9999,A3314&gt;=9000),AND(A3314&lt;=4999,A3314&gt;=4000)),"QLD",IF(AND(A3314&lt;=5999,A3314&gt;=5000),"SA",IF(AND(A3314&lt;=6999,A3314&gt;=6000),"WA","TAS"))))))</f>
        <v>WA</v>
      </c>
    </row>
    <row r="3315" customFormat="false" ht="14.4" hidden="false" customHeight="false" outlineLevel="0" collapsed="false">
      <c r="A3315" s="155" t="n">
        <v>6568</v>
      </c>
      <c r="B3315" s="155" t="n">
        <v>7</v>
      </c>
      <c r="C3315" s="157" t="str">
        <f aca="false">IF(OR(A3315&lt;=299,AND(A3315&lt;3000,A3315&gt;=1000)),"NSW",IF(AND(A3315&lt;=999,A3315&gt;=800),"NT",IF(OR(AND(A3315&lt;=8999,A3315&gt;=8000),AND(A3315&lt;=3999,A3315&gt;=3000)),"VIC",IF(OR(AND(A3315&lt;=9999,A3315&gt;=9000),AND(A3315&lt;=4999,A3315&gt;=4000)),"QLD",IF(AND(A3315&lt;=5999,A3315&gt;=5000),"SA",IF(AND(A3315&lt;=6999,A3315&gt;=6000),"WA","TAS"))))))</f>
        <v>WA</v>
      </c>
    </row>
    <row r="3316" customFormat="false" ht="14.4" hidden="false" customHeight="false" outlineLevel="0" collapsed="false">
      <c r="A3316" s="155" t="n">
        <v>6569</v>
      </c>
      <c r="B3316" s="155" t="n">
        <v>7</v>
      </c>
      <c r="C3316" s="157" t="str">
        <f aca="false">IF(OR(A3316&lt;=299,AND(A3316&lt;3000,A3316&gt;=1000)),"NSW",IF(AND(A3316&lt;=999,A3316&gt;=800),"NT",IF(OR(AND(A3316&lt;=8999,A3316&gt;=8000),AND(A3316&lt;=3999,A3316&gt;=3000)),"VIC",IF(OR(AND(A3316&lt;=9999,A3316&gt;=9000),AND(A3316&lt;=4999,A3316&gt;=4000)),"QLD",IF(AND(A3316&lt;=5999,A3316&gt;=5000),"SA",IF(AND(A3316&lt;=6999,A3316&gt;=6000),"WA","TAS"))))))</f>
        <v>WA</v>
      </c>
    </row>
    <row r="3317" customFormat="false" ht="14.4" hidden="false" customHeight="false" outlineLevel="0" collapsed="false">
      <c r="A3317" s="155" t="n">
        <v>6571</v>
      </c>
      <c r="B3317" s="155" t="n">
        <v>7</v>
      </c>
      <c r="C3317" s="157" t="str">
        <f aca="false">IF(OR(A3317&lt;=299,AND(A3317&lt;3000,A3317&gt;=1000)),"NSW",IF(AND(A3317&lt;=999,A3317&gt;=800),"NT",IF(OR(AND(A3317&lt;=8999,A3317&gt;=8000),AND(A3317&lt;=3999,A3317&gt;=3000)),"VIC",IF(OR(AND(A3317&lt;=9999,A3317&gt;=9000),AND(A3317&lt;=4999,A3317&gt;=4000)),"QLD",IF(AND(A3317&lt;=5999,A3317&gt;=5000),"SA",IF(AND(A3317&lt;=6999,A3317&gt;=6000),"WA","TAS"))))))</f>
        <v>WA</v>
      </c>
    </row>
    <row r="3318" customFormat="false" ht="14.4" hidden="false" customHeight="false" outlineLevel="0" collapsed="false">
      <c r="A3318" s="155" t="n">
        <v>6572</v>
      </c>
      <c r="B3318" s="155" t="n">
        <v>7</v>
      </c>
      <c r="C3318" s="157" t="str">
        <f aca="false">IF(OR(A3318&lt;=299,AND(A3318&lt;3000,A3318&gt;=1000)),"NSW",IF(AND(A3318&lt;=999,A3318&gt;=800),"NT",IF(OR(AND(A3318&lt;=8999,A3318&gt;=8000),AND(A3318&lt;=3999,A3318&gt;=3000)),"VIC",IF(OR(AND(A3318&lt;=9999,A3318&gt;=9000),AND(A3318&lt;=4999,A3318&gt;=4000)),"QLD",IF(AND(A3318&lt;=5999,A3318&gt;=5000),"SA",IF(AND(A3318&lt;=6999,A3318&gt;=6000),"WA","TAS"))))))</f>
        <v>WA</v>
      </c>
    </row>
    <row r="3319" customFormat="false" ht="14.4" hidden="false" customHeight="false" outlineLevel="0" collapsed="false">
      <c r="A3319" s="155" t="n">
        <v>6574</v>
      </c>
      <c r="B3319" s="155" t="n">
        <v>5</v>
      </c>
      <c r="C3319" s="157" t="str">
        <f aca="false">IF(OR(A3319&lt;=299,AND(A3319&lt;3000,A3319&gt;=1000)),"NSW",IF(AND(A3319&lt;=999,A3319&gt;=800),"NT",IF(OR(AND(A3319&lt;=8999,A3319&gt;=8000),AND(A3319&lt;=3999,A3319&gt;=3000)),"VIC",IF(OR(AND(A3319&lt;=9999,A3319&gt;=9000),AND(A3319&lt;=4999,A3319&gt;=4000)),"QLD",IF(AND(A3319&lt;=5999,A3319&gt;=5000),"SA",IF(AND(A3319&lt;=6999,A3319&gt;=6000),"WA","TAS"))))))</f>
        <v>WA</v>
      </c>
    </row>
    <row r="3320" customFormat="false" ht="14.4" hidden="false" customHeight="false" outlineLevel="0" collapsed="false">
      <c r="A3320" s="155" t="n">
        <v>6575</v>
      </c>
      <c r="B3320" s="155" t="n">
        <v>5</v>
      </c>
      <c r="C3320" s="157" t="str">
        <f aca="false">IF(OR(A3320&lt;=299,AND(A3320&lt;3000,A3320&gt;=1000)),"NSW",IF(AND(A3320&lt;=999,A3320&gt;=800),"NT",IF(OR(AND(A3320&lt;=8999,A3320&gt;=8000),AND(A3320&lt;=3999,A3320&gt;=3000)),"VIC",IF(OR(AND(A3320&lt;=9999,A3320&gt;=9000),AND(A3320&lt;=4999,A3320&gt;=4000)),"QLD",IF(AND(A3320&lt;=5999,A3320&gt;=5000),"SA",IF(AND(A3320&lt;=6999,A3320&gt;=6000),"WA","TAS"))))))</f>
        <v>WA</v>
      </c>
    </row>
    <row r="3321" customFormat="false" ht="14.4" hidden="false" customHeight="false" outlineLevel="0" collapsed="false">
      <c r="A3321" s="155" t="n">
        <v>6603</v>
      </c>
      <c r="B3321" s="155" t="n">
        <v>5</v>
      </c>
      <c r="C3321" s="157" t="str">
        <f aca="false">IF(OR(A3321&lt;=299,AND(A3321&lt;3000,A3321&gt;=1000)),"NSW",IF(AND(A3321&lt;=999,A3321&gt;=800),"NT",IF(OR(AND(A3321&lt;=8999,A3321&gt;=8000),AND(A3321&lt;=3999,A3321&gt;=3000)),"VIC",IF(OR(AND(A3321&lt;=9999,A3321&gt;=9000),AND(A3321&lt;=4999,A3321&gt;=4000)),"QLD",IF(AND(A3321&lt;=5999,A3321&gt;=5000),"SA",IF(AND(A3321&lt;=6999,A3321&gt;=6000),"WA","TAS"))))))</f>
        <v>WA</v>
      </c>
    </row>
    <row r="3322" customFormat="false" ht="14.4" hidden="false" customHeight="false" outlineLevel="0" collapsed="false">
      <c r="A3322" s="155" t="n">
        <v>6605</v>
      </c>
      <c r="B3322" s="155" t="n">
        <v>5</v>
      </c>
      <c r="C3322" s="157" t="str">
        <f aca="false">IF(OR(A3322&lt;=299,AND(A3322&lt;3000,A3322&gt;=1000)),"NSW",IF(AND(A3322&lt;=999,A3322&gt;=800),"NT",IF(OR(AND(A3322&lt;=8999,A3322&gt;=8000),AND(A3322&lt;=3999,A3322&gt;=3000)),"VIC",IF(OR(AND(A3322&lt;=9999,A3322&gt;=9000),AND(A3322&lt;=4999,A3322&gt;=4000)),"QLD",IF(AND(A3322&lt;=5999,A3322&gt;=5000),"SA",IF(AND(A3322&lt;=6999,A3322&gt;=6000),"WA","TAS"))))))</f>
        <v>WA</v>
      </c>
    </row>
    <row r="3323" customFormat="false" ht="14.4" hidden="false" customHeight="false" outlineLevel="0" collapsed="false">
      <c r="A3323" s="155" t="n">
        <v>6606</v>
      </c>
      <c r="B3323" s="155" t="n">
        <v>5</v>
      </c>
      <c r="C3323" s="157" t="str">
        <f aca="false">IF(OR(A3323&lt;=299,AND(A3323&lt;3000,A3323&gt;=1000)),"NSW",IF(AND(A3323&lt;=999,A3323&gt;=800),"NT",IF(OR(AND(A3323&lt;=8999,A3323&gt;=8000),AND(A3323&lt;=3999,A3323&gt;=3000)),"VIC",IF(OR(AND(A3323&lt;=9999,A3323&gt;=9000),AND(A3323&lt;=4999,A3323&gt;=4000)),"QLD",IF(AND(A3323&lt;=5999,A3323&gt;=5000),"SA",IF(AND(A3323&lt;=6999,A3323&gt;=6000),"WA","TAS"))))))</f>
        <v>WA</v>
      </c>
    </row>
    <row r="3324" customFormat="false" ht="14.4" hidden="false" customHeight="false" outlineLevel="0" collapsed="false">
      <c r="A3324" s="155" t="n">
        <v>6608</v>
      </c>
      <c r="B3324" s="155" t="n">
        <v>5</v>
      </c>
      <c r="C3324" s="157" t="str">
        <f aca="false">IF(OR(A3324&lt;=299,AND(A3324&lt;3000,A3324&gt;=1000)),"NSW",IF(AND(A3324&lt;=999,A3324&gt;=800),"NT",IF(OR(AND(A3324&lt;=8999,A3324&gt;=8000),AND(A3324&lt;=3999,A3324&gt;=3000)),"VIC",IF(OR(AND(A3324&lt;=9999,A3324&gt;=9000),AND(A3324&lt;=4999,A3324&gt;=4000)),"QLD",IF(AND(A3324&lt;=5999,A3324&gt;=5000),"SA",IF(AND(A3324&lt;=6999,A3324&gt;=6000),"WA","TAS"))))))</f>
        <v>WA</v>
      </c>
    </row>
    <row r="3325" customFormat="false" ht="14.4" hidden="false" customHeight="false" outlineLevel="0" collapsed="false">
      <c r="A3325" s="155" t="n">
        <v>6609</v>
      </c>
      <c r="B3325" s="155" t="n">
        <v>5</v>
      </c>
      <c r="C3325" s="157" t="str">
        <f aca="false">IF(OR(A3325&lt;=299,AND(A3325&lt;3000,A3325&gt;=1000)),"NSW",IF(AND(A3325&lt;=999,A3325&gt;=800),"NT",IF(OR(AND(A3325&lt;=8999,A3325&gt;=8000),AND(A3325&lt;=3999,A3325&gt;=3000)),"VIC",IF(OR(AND(A3325&lt;=9999,A3325&gt;=9000),AND(A3325&lt;=4999,A3325&gt;=4000)),"QLD",IF(AND(A3325&lt;=5999,A3325&gt;=5000),"SA",IF(AND(A3325&lt;=6999,A3325&gt;=6000),"WA","TAS"))))))</f>
        <v>WA</v>
      </c>
    </row>
    <row r="3326" customFormat="false" ht="14.4" hidden="false" customHeight="false" outlineLevel="0" collapsed="false">
      <c r="A3326" s="155" t="n">
        <v>6612</v>
      </c>
      <c r="B3326" s="155" t="n">
        <v>5</v>
      </c>
      <c r="C3326" s="157" t="str">
        <f aca="false">IF(OR(A3326&lt;=299,AND(A3326&lt;3000,A3326&gt;=1000)),"NSW",IF(AND(A3326&lt;=999,A3326&gt;=800),"NT",IF(OR(AND(A3326&lt;=8999,A3326&gt;=8000),AND(A3326&lt;=3999,A3326&gt;=3000)),"VIC",IF(OR(AND(A3326&lt;=9999,A3326&gt;=9000),AND(A3326&lt;=4999,A3326&gt;=4000)),"QLD",IF(AND(A3326&lt;=5999,A3326&gt;=5000),"SA",IF(AND(A3326&lt;=6999,A3326&gt;=6000),"WA","TAS"))))))</f>
        <v>WA</v>
      </c>
    </row>
    <row r="3327" customFormat="false" ht="14.4" hidden="false" customHeight="false" outlineLevel="0" collapsed="false">
      <c r="A3327" s="155" t="n">
        <v>6613</v>
      </c>
      <c r="B3327" s="155" t="n">
        <v>5</v>
      </c>
      <c r="C3327" s="157" t="str">
        <f aca="false">IF(OR(A3327&lt;=299,AND(A3327&lt;3000,A3327&gt;=1000)),"NSW",IF(AND(A3327&lt;=999,A3327&gt;=800),"NT",IF(OR(AND(A3327&lt;=8999,A3327&gt;=8000),AND(A3327&lt;=3999,A3327&gt;=3000)),"VIC",IF(OR(AND(A3327&lt;=9999,A3327&gt;=9000),AND(A3327&lt;=4999,A3327&gt;=4000)),"QLD",IF(AND(A3327&lt;=5999,A3327&gt;=5000),"SA",IF(AND(A3327&lt;=6999,A3327&gt;=6000),"WA","TAS"))))))</f>
        <v>WA</v>
      </c>
    </row>
    <row r="3328" customFormat="false" ht="14.4" hidden="false" customHeight="false" outlineLevel="0" collapsed="false">
      <c r="A3328" s="155" t="n">
        <v>6614</v>
      </c>
      <c r="B3328" s="155" t="n">
        <v>5</v>
      </c>
      <c r="C3328" s="157" t="str">
        <f aca="false">IF(OR(A3328&lt;=299,AND(A3328&lt;3000,A3328&gt;=1000)),"NSW",IF(AND(A3328&lt;=999,A3328&gt;=800),"NT",IF(OR(AND(A3328&lt;=8999,A3328&gt;=8000),AND(A3328&lt;=3999,A3328&gt;=3000)),"VIC",IF(OR(AND(A3328&lt;=9999,A3328&gt;=9000),AND(A3328&lt;=4999,A3328&gt;=4000)),"QLD",IF(AND(A3328&lt;=5999,A3328&gt;=5000),"SA",IF(AND(A3328&lt;=6999,A3328&gt;=6000),"WA","TAS"))))))</f>
        <v>WA</v>
      </c>
    </row>
    <row r="3329" customFormat="false" ht="14.4" hidden="false" customHeight="false" outlineLevel="0" collapsed="false">
      <c r="A3329" s="155" t="n">
        <v>6616</v>
      </c>
      <c r="B3329" s="155" t="n">
        <v>5</v>
      </c>
      <c r="C3329" s="157" t="str">
        <f aca="false">IF(OR(A3329&lt;=299,AND(A3329&lt;3000,A3329&gt;=1000)),"NSW",IF(AND(A3329&lt;=999,A3329&gt;=800),"NT",IF(OR(AND(A3329&lt;=8999,A3329&gt;=8000),AND(A3329&lt;=3999,A3329&gt;=3000)),"VIC",IF(OR(AND(A3329&lt;=9999,A3329&gt;=9000),AND(A3329&lt;=4999,A3329&gt;=4000)),"QLD",IF(AND(A3329&lt;=5999,A3329&gt;=5000),"SA",IF(AND(A3329&lt;=6999,A3329&gt;=6000),"WA","TAS"))))))</f>
        <v>WA</v>
      </c>
    </row>
    <row r="3330" customFormat="false" ht="14.4" hidden="false" customHeight="false" outlineLevel="0" collapsed="false">
      <c r="A3330" s="155" t="n">
        <v>6618</v>
      </c>
      <c r="B3330" s="155" t="n">
        <v>5</v>
      </c>
      <c r="C3330" s="157" t="str">
        <f aca="false">IF(OR(A3330&lt;=299,AND(A3330&lt;3000,A3330&gt;=1000)),"NSW",IF(AND(A3330&lt;=999,A3330&gt;=800),"NT",IF(OR(AND(A3330&lt;=8999,A3330&gt;=8000),AND(A3330&lt;=3999,A3330&gt;=3000)),"VIC",IF(OR(AND(A3330&lt;=9999,A3330&gt;=9000),AND(A3330&lt;=4999,A3330&gt;=4000)),"QLD",IF(AND(A3330&lt;=5999,A3330&gt;=5000),"SA",IF(AND(A3330&lt;=6999,A3330&gt;=6000),"WA","TAS"))))))</f>
        <v>WA</v>
      </c>
    </row>
    <row r="3331" customFormat="false" ht="14.4" hidden="false" customHeight="false" outlineLevel="0" collapsed="false">
      <c r="A3331" s="155" t="n">
        <v>6620</v>
      </c>
      <c r="B3331" s="155" t="n">
        <v>5</v>
      </c>
      <c r="C3331" s="157" t="str">
        <f aca="false">IF(OR(A3331&lt;=299,AND(A3331&lt;3000,A3331&gt;=1000)),"NSW",IF(AND(A3331&lt;=999,A3331&gt;=800),"NT",IF(OR(AND(A3331&lt;=8999,A3331&gt;=8000),AND(A3331&lt;=3999,A3331&gt;=3000)),"VIC",IF(OR(AND(A3331&lt;=9999,A3331&gt;=9000),AND(A3331&lt;=4999,A3331&gt;=4000)),"QLD",IF(AND(A3331&lt;=5999,A3331&gt;=5000),"SA",IF(AND(A3331&lt;=6999,A3331&gt;=6000),"WA","TAS"))))))</f>
        <v>WA</v>
      </c>
    </row>
    <row r="3332" customFormat="false" ht="14.4" hidden="false" customHeight="false" outlineLevel="0" collapsed="false">
      <c r="A3332" s="155" t="n">
        <v>6623</v>
      </c>
      <c r="B3332" s="155" t="n">
        <v>5</v>
      </c>
      <c r="C3332" s="157" t="str">
        <f aca="false">IF(OR(A3332&lt;=299,AND(A3332&lt;3000,A3332&gt;=1000)),"NSW",IF(AND(A3332&lt;=999,A3332&gt;=800),"NT",IF(OR(AND(A3332&lt;=8999,A3332&gt;=8000),AND(A3332&lt;=3999,A3332&gt;=3000)),"VIC",IF(OR(AND(A3332&lt;=9999,A3332&gt;=9000),AND(A3332&lt;=4999,A3332&gt;=4000)),"QLD",IF(AND(A3332&lt;=5999,A3332&gt;=5000),"SA",IF(AND(A3332&lt;=6999,A3332&gt;=6000),"WA","TAS"))))))</f>
        <v>WA</v>
      </c>
    </row>
    <row r="3333" customFormat="false" ht="14.4" hidden="false" customHeight="false" outlineLevel="0" collapsed="false">
      <c r="A3333" s="155" t="n">
        <v>6625</v>
      </c>
      <c r="B3333" s="155" t="n">
        <v>5</v>
      </c>
      <c r="C3333" s="157" t="str">
        <f aca="false">IF(OR(A3333&lt;=299,AND(A3333&lt;3000,A3333&gt;=1000)),"NSW",IF(AND(A3333&lt;=999,A3333&gt;=800),"NT",IF(OR(AND(A3333&lt;=8999,A3333&gt;=8000),AND(A3333&lt;=3999,A3333&gt;=3000)),"VIC",IF(OR(AND(A3333&lt;=9999,A3333&gt;=9000),AND(A3333&lt;=4999,A3333&gt;=4000)),"QLD",IF(AND(A3333&lt;=5999,A3333&gt;=5000),"SA",IF(AND(A3333&lt;=6999,A3333&gt;=6000),"WA","TAS"))))))</f>
        <v>WA</v>
      </c>
    </row>
    <row r="3334" customFormat="false" ht="14.4" hidden="false" customHeight="false" outlineLevel="0" collapsed="false">
      <c r="A3334" s="155" t="n">
        <v>6627</v>
      </c>
      <c r="B3334" s="155" t="n">
        <v>5</v>
      </c>
      <c r="C3334" s="157" t="str">
        <f aca="false">IF(OR(A3334&lt;=299,AND(A3334&lt;3000,A3334&gt;=1000)),"NSW",IF(AND(A3334&lt;=999,A3334&gt;=800),"NT",IF(OR(AND(A3334&lt;=8999,A3334&gt;=8000),AND(A3334&lt;=3999,A3334&gt;=3000)),"VIC",IF(OR(AND(A3334&lt;=9999,A3334&gt;=9000),AND(A3334&lt;=4999,A3334&gt;=4000)),"QLD",IF(AND(A3334&lt;=5999,A3334&gt;=5000),"SA",IF(AND(A3334&lt;=6999,A3334&gt;=6000),"WA","TAS"))))))</f>
        <v>WA</v>
      </c>
    </row>
    <row r="3335" customFormat="false" ht="14.4" hidden="false" customHeight="false" outlineLevel="0" collapsed="false">
      <c r="A3335" s="155" t="n">
        <v>6628</v>
      </c>
      <c r="B3335" s="155" t="n">
        <v>5</v>
      </c>
      <c r="C3335" s="157" t="str">
        <f aca="false">IF(OR(A3335&lt;=299,AND(A3335&lt;3000,A3335&gt;=1000)),"NSW",IF(AND(A3335&lt;=999,A3335&gt;=800),"NT",IF(OR(AND(A3335&lt;=8999,A3335&gt;=8000),AND(A3335&lt;=3999,A3335&gt;=3000)),"VIC",IF(OR(AND(A3335&lt;=9999,A3335&gt;=9000),AND(A3335&lt;=4999,A3335&gt;=4000)),"QLD",IF(AND(A3335&lt;=5999,A3335&gt;=5000),"SA",IF(AND(A3335&lt;=6999,A3335&gt;=6000),"WA","TAS"))))))</f>
        <v>WA</v>
      </c>
    </row>
    <row r="3336" customFormat="false" ht="14.4" hidden="false" customHeight="false" outlineLevel="0" collapsed="false">
      <c r="A3336" s="155" t="n">
        <v>6630</v>
      </c>
      <c r="B3336" s="155" t="n">
        <v>5</v>
      </c>
      <c r="C3336" s="157" t="str">
        <f aca="false">IF(OR(A3336&lt;=299,AND(A3336&lt;3000,A3336&gt;=1000)),"NSW",IF(AND(A3336&lt;=999,A3336&gt;=800),"NT",IF(OR(AND(A3336&lt;=8999,A3336&gt;=8000),AND(A3336&lt;=3999,A3336&gt;=3000)),"VIC",IF(OR(AND(A3336&lt;=9999,A3336&gt;=9000),AND(A3336&lt;=4999,A3336&gt;=4000)),"QLD",IF(AND(A3336&lt;=5999,A3336&gt;=5000),"SA",IF(AND(A3336&lt;=6999,A3336&gt;=6000),"WA","TAS"))))))</f>
        <v>WA</v>
      </c>
    </row>
    <row r="3337" customFormat="false" ht="14.4" hidden="false" customHeight="false" outlineLevel="0" collapsed="false">
      <c r="A3337" s="155" t="n">
        <v>6631</v>
      </c>
      <c r="B3337" s="155" t="n">
        <v>5</v>
      </c>
      <c r="C3337" s="157" t="str">
        <f aca="false">IF(OR(A3337&lt;=299,AND(A3337&lt;3000,A3337&gt;=1000)),"NSW",IF(AND(A3337&lt;=999,A3337&gt;=800),"NT",IF(OR(AND(A3337&lt;=8999,A3337&gt;=8000),AND(A3337&lt;=3999,A3337&gt;=3000)),"VIC",IF(OR(AND(A3337&lt;=9999,A3337&gt;=9000),AND(A3337&lt;=4999,A3337&gt;=4000)),"QLD",IF(AND(A3337&lt;=5999,A3337&gt;=5000),"SA",IF(AND(A3337&lt;=6999,A3337&gt;=6000),"WA","TAS"))))))</f>
        <v>WA</v>
      </c>
    </row>
    <row r="3338" customFormat="false" ht="14.4" hidden="false" customHeight="false" outlineLevel="0" collapsed="false">
      <c r="A3338" s="155" t="n">
        <v>6632</v>
      </c>
      <c r="B3338" s="155" t="n">
        <v>5</v>
      </c>
      <c r="C3338" s="157" t="str">
        <f aca="false">IF(OR(A3338&lt;=299,AND(A3338&lt;3000,A3338&gt;=1000)),"NSW",IF(AND(A3338&lt;=999,A3338&gt;=800),"NT",IF(OR(AND(A3338&lt;=8999,A3338&gt;=8000),AND(A3338&lt;=3999,A3338&gt;=3000)),"VIC",IF(OR(AND(A3338&lt;=9999,A3338&gt;=9000),AND(A3338&lt;=4999,A3338&gt;=4000)),"QLD",IF(AND(A3338&lt;=5999,A3338&gt;=5000),"SA",IF(AND(A3338&lt;=6999,A3338&gt;=6000),"WA","TAS"))))))</f>
        <v>WA</v>
      </c>
    </row>
    <row r="3339" customFormat="false" ht="14.4" hidden="false" customHeight="false" outlineLevel="0" collapsed="false">
      <c r="A3339" s="155" t="n">
        <v>6635</v>
      </c>
      <c r="B3339" s="155" t="n">
        <v>5</v>
      </c>
      <c r="C3339" s="157" t="str">
        <f aca="false">IF(OR(A3339&lt;=299,AND(A3339&lt;3000,A3339&gt;=1000)),"NSW",IF(AND(A3339&lt;=999,A3339&gt;=800),"NT",IF(OR(AND(A3339&lt;=8999,A3339&gt;=8000),AND(A3339&lt;=3999,A3339&gt;=3000)),"VIC",IF(OR(AND(A3339&lt;=9999,A3339&gt;=9000),AND(A3339&lt;=4999,A3339&gt;=4000)),"QLD",IF(AND(A3339&lt;=5999,A3339&gt;=5000),"SA",IF(AND(A3339&lt;=6999,A3339&gt;=6000),"WA","TAS"))))))</f>
        <v>WA</v>
      </c>
    </row>
    <row r="3340" customFormat="false" ht="14.4" hidden="false" customHeight="false" outlineLevel="0" collapsed="false">
      <c r="A3340" s="155" t="n">
        <v>6638</v>
      </c>
      <c r="B3340" s="155" t="n">
        <v>3</v>
      </c>
      <c r="C3340" s="157" t="str">
        <f aca="false">IF(OR(A3340&lt;=299,AND(A3340&lt;3000,A3340&gt;=1000)),"NSW",IF(AND(A3340&lt;=999,A3340&gt;=800),"NT",IF(OR(AND(A3340&lt;=8999,A3340&gt;=8000),AND(A3340&lt;=3999,A3340&gt;=3000)),"VIC",IF(OR(AND(A3340&lt;=9999,A3340&gt;=9000),AND(A3340&lt;=4999,A3340&gt;=4000)),"QLD",IF(AND(A3340&lt;=5999,A3340&gt;=5000),"SA",IF(AND(A3340&lt;=6999,A3340&gt;=6000),"WA","TAS"))))))</f>
        <v>WA</v>
      </c>
    </row>
    <row r="3341" customFormat="false" ht="14.4" hidden="false" customHeight="false" outlineLevel="0" collapsed="false">
      <c r="A3341" s="155" t="n">
        <v>6639</v>
      </c>
      <c r="B3341" s="155" t="n">
        <v>3</v>
      </c>
      <c r="C3341" s="157" t="str">
        <f aca="false">IF(OR(A3341&lt;=299,AND(A3341&lt;3000,A3341&gt;=1000)),"NSW",IF(AND(A3341&lt;=999,A3341&gt;=800),"NT",IF(OR(AND(A3341&lt;=8999,A3341&gt;=8000),AND(A3341&lt;=3999,A3341&gt;=3000)),"VIC",IF(OR(AND(A3341&lt;=9999,A3341&gt;=9000),AND(A3341&lt;=4999,A3341&gt;=4000)),"QLD",IF(AND(A3341&lt;=5999,A3341&gt;=5000),"SA",IF(AND(A3341&lt;=6999,A3341&gt;=6000),"WA","TAS"))))))</f>
        <v>WA</v>
      </c>
    </row>
    <row r="3342" customFormat="false" ht="14.4" hidden="false" customHeight="false" outlineLevel="0" collapsed="false">
      <c r="A3342" s="155" t="n">
        <v>6640</v>
      </c>
      <c r="B3342" s="155" t="n">
        <v>3</v>
      </c>
      <c r="C3342" s="157" t="str">
        <f aca="false">IF(OR(A3342&lt;=299,AND(A3342&lt;3000,A3342&gt;=1000)),"NSW",IF(AND(A3342&lt;=999,A3342&gt;=800),"NT",IF(OR(AND(A3342&lt;=8999,A3342&gt;=8000),AND(A3342&lt;=3999,A3342&gt;=3000)),"VIC",IF(OR(AND(A3342&lt;=9999,A3342&gt;=9000),AND(A3342&lt;=4999,A3342&gt;=4000)),"QLD",IF(AND(A3342&lt;=5999,A3342&gt;=5000),"SA",IF(AND(A3342&lt;=6999,A3342&gt;=6000),"WA","TAS"))))))</f>
        <v>WA</v>
      </c>
    </row>
    <row r="3343" customFormat="false" ht="14.4" hidden="false" customHeight="false" outlineLevel="0" collapsed="false">
      <c r="A3343" s="155" t="n">
        <v>6642</v>
      </c>
      <c r="B3343" s="155" t="n">
        <v>3</v>
      </c>
      <c r="C3343" s="157" t="str">
        <f aca="false">IF(OR(A3343&lt;=299,AND(A3343&lt;3000,A3343&gt;=1000)),"NSW",IF(AND(A3343&lt;=999,A3343&gt;=800),"NT",IF(OR(AND(A3343&lt;=8999,A3343&gt;=8000),AND(A3343&lt;=3999,A3343&gt;=3000)),"VIC",IF(OR(AND(A3343&lt;=9999,A3343&gt;=9000),AND(A3343&lt;=4999,A3343&gt;=4000)),"QLD",IF(AND(A3343&lt;=5999,A3343&gt;=5000),"SA",IF(AND(A3343&lt;=6999,A3343&gt;=6000),"WA","TAS"))))))</f>
        <v>WA</v>
      </c>
    </row>
    <row r="3344" customFormat="false" ht="14.4" hidden="false" customHeight="false" outlineLevel="0" collapsed="false">
      <c r="A3344" s="155" t="n">
        <v>6646</v>
      </c>
      <c r="B3344" s="155" t="n">
        <v>11</v>
      </c>
      <c r="C3344" s="157" t="str">
        <f aca="false">IF(OR(A3344&lt;=299,AND(A3344&lt;3000,A3344&gt;=1000)),"NSW",IF(AND(A3344&lt;=999,A3344&gt;=800),"NT",IF(OR(AND(A3344&lt;=8999,A3344&gt;=8000),AND(A3344&lt;=3999,A3344&gt;=3000)),"VIC",IF(OR(AND(A3344&lt;=9999,A3344&gt;=9000),AND(A3344&lt;=4999,A3344&gt;=4000)),"QLD",IF(AND(A3344&lt;=5999,A3344&gt;=5000),"SA",IF(AND(A3344&lt;=6999,A3344&gt;=6000),"WA","TAS"))))))</f>
        <v>WA</v>
      </c>
    </row>
    <row r="3345" customFormat="false" ht="14.4" hidden="false" customHeight="false" outlineLevel="0" collapsed="false">
      <c r="A3345" s="155" t="n">
        <v>6701</v>
      </c>
      <c r="B3345" s="155" t="n">
        <v>3</v>
      </c>
      <c r="C3345" s="157" t="str">
        <f aca="false">IF(OR(A3345&lt;=299,AND(A3345&lt;3000,A3345&gt;=1000)),"NSW",IF(AND(A3345&lt;=999,A3345&gt;=800),"NT",IF(OR(AND(A3345&lt;=8999,A3345&gt;=8000),AND(A3345&lt;=3999,A3345&gt;=3000)),"VIC",IF(OR(AND(A3345&lt;=9999,A3345&gt;=9000),AND(A3345&lt;=4999,A3345&gt;=4000)),"QLD",IF(AND(A3345&lt;=5999,A3345&gt;=5000),"SA",IF(AND(A3345&lt;=6999,A3345&gt;=6000),"WA","TAS"))))))</f>
        <v>WA</v>
      </c>
    </row>
    <row r="3346" customFormat="false" ht="14.4" hidden="false" customHeight="false" outlineLevel="0" collapsed="false">
      <c r="A3346" s="155" t="n">
        <v>6705</v>
      </c>
      <c r="B3346" s="155" t="n">
        <v>3</v>
      </c>
      <c r="C3346" s="157" t="str">
        <f aca="false">IF(OR(A3346&lt;=299,AND(A3346&lt;3000,A3346&gt;=1000)),"NSW",IF(AND(A3346&lt;=999,A3346&gt;=800),"NT",IF(OR(AND(A3346&lt;=8999,A3346&gt;=8000),AND(A3346&lt;=3999,A3346&gt;=3000)),"VIC",IF(OR(AND(A3346&lt;=9999,A3346&gt;=9000),AND(A3346&lt;=4999,A3346&gt;=4000)),"QLD",IF(AND(A3346&lt;=5999,A3346&gt;=5000),"SA",IF(AND(A3346&lt;=6999,A3346&gt;=6000),"WA","TAS"))))))</f>
        <v>WA</v>
      </c>
    </row>
    <row r="3347" customFormat="false" ht="14.4" hidden="false" customHeight="false" outlineLevel="0" collapsed="false">
      <c r="A3347" s="155" t="n">
        <v>6707</v>
      </c>
      <c r="B3347" s="155" t="n">
        <v>2</v>
      </c>
      <c r="C3347" s="157" t="str">
        <f aca="false">IF(OR(A3347&lt;=299,AND(A3347&lt;3000,A3347&gt;=1000)),"NSW",IF(AND(A3347&lt;=999,A3347&gt;=800),"NT",IF(OR(AND(A3347&lt;=8999,A3347&gt;=8000),AND(A3347&lt;=3999,A3347&gt;=3000)),"VIC",IF(OR(AND(A3347&lt;=9999,A3347&gt;=9000),AND(A3347&lt;=4999,A3347&gt;=4000)),"QLD",IF(AND(A3347&lt;=5999,A3347&gt;=5000),"SA",IF(AND(A3347&lt;=6999,A3347&gt;=6000),"WA","TAS"))))))</f>
        <v>WA</v>
      </c>
    </row>
    <row r="3348" customFormat="false" ht="14.4" hidden="false" customHeight="false" outlineLevel="0" collapsed="false">
      <c r="A3348" s="155" t="n">
        <v>6710</v>
      </c>
      <c r="B3348" s="155" t="n">
        <v>2</v>
      </c>
      <c r="C3348" s="157" t="str">
        <f aca="false">IF(OR(A3348&lt;=299,AND(A3348&lt;3000,A3348&gt;=1000)),"NSW",IF(AND(A3348&lt;=999,A3348&gt;=800),"NT",IF(OR(AND(A3348&lt;=8999,A3348&gt;=8000),AND(A3348&lt;=3999,A3348&gt;=3000)),"VIC",IF(OR(AND(A3348&lt;=9999,A3348&gt;=9000),AND(A3348&lt;=4999,A3348&gt;=4000)),"QLD",IF(AND(A3348&lt;=5999,A3348&gt;=5000),"SA",IF(AND(A3348&lt;=6999,A3348&gt;=6000),"WA","TAS"))))))</f>
        <v>WA</v>
      </c>
    </row>
    <row r="3349" customFormat="false" ht="14.4" hidden="false" customHeight="false" outlineLevel="0" collapsed="false">
      <c r="A3349" s="155" t="n">
        <v>6711</v>
      </c>
      <c r="B3349" s="155" t="n">
        <v>2</v>
      </c>
      <c r="C3349" s="157" t="str">
        <f aca="false">IF(OR(A3349&lt;=299,AND(A3349&lt;3000,A3349&gt;=1000)),"NSW",IF(AND(A3349&lt;=999,A3349&gt;=800),"NT",IF(OR(AND(A3349&lt;=8999,A3349&gt;=8000),AND(A3349&lt;=3999,A3349&gt;=3000)),"VIC",IF(OR(AND(A3349&lt;=9999,A3349&gt;=9000),AND(A3349&lt;=4999,A3349&gt;=4000)),"QLD",IF(AND(A3349&lt;=5999,A3349&gt;=5000),"SA",IF(AND(A3349&lt;=6999,A3349&gt;=6000),"WA","TAS"))))))</f>
        <v>WA</v>
      </c>
    </row>
    <row r="3350" customFormat="false" ht="14.4" hidden="false" customHeight="false" outlineLevel="0" collapsed="false">
      <c r="A3350" s="155" t="n">
        <v>6712</v>
      </c>
      <c r="B3350" s="155" t="n">
        <v>2</v>
      </c>
      <c r="C3350" s="157" t="str">
        <f aca="false">IF(OR(A3350&lt;=299,AND(A3350&lt;3000,A3350&gt;=1000)),"NSW",IF(AND(A3350&lt;=999,A3350&gt;=800),"NT",IF(OR(AND(A3350&lt;=8999,A3350&gt;=8000),AND(A3350&lt;=3999,A3350&gt;=3000)),"VIC",IF(OR(AND(A3350&lt;=9999,A3350&gt;=9000),AND(A3350&lt;=4999,A3350&gt;=4000)),"QLD",IF(AND(A3350&lt;=5999,A3350&gt;=5000),"SA",IF(AND(A3350&lt;=6999,A3350&gt;=6000),"WA","TAS"))))))</f>
        <v>WA</v>
      </c>
    </row>
    <row r="3351" customFormat="false" ht="14.4" hidden="false" customHeight="false" outlineLevel="0" collapsed="false">
      <c r="A3351" s="155" t="n">
        <v>6713</v>
      </c>
      <c r="B3351" s="155" t="n">
        <v>2</v>
      </c>
      <c r="C3351" s="157" t="str">
        <f aca="false">IF(OR(A3351&lt;=299,AND(A3351&lt;3000,A3351&gt;=1000)),"NSW",IF(AND(A3351&lt;=999,A3351&gt;=800),"NT",IF(OR(AND(A3351&lt;=8999,A3351&gt;=8000),AND(A3351&lt;=3999,A3351&gt;=3000)),"VIC",IF(OR(AND(A3351&lt;=9999,A3351&gt;=9000),AND(A3351&lt;=4999,A3351&gt;=4000)),"QLD",IF(AND(A3351&lt;=5999,A3351&gt;=5000),"SA",IF(AND(A3351&lt;=6999,A3351&gt;=6000),"WA","TAS"))))))</f>
        <v>WA</v>
      </c>
    </row>
    <row r="3352" customFormat="false" ht="14.4" hidden="false" customHeight="false" outlineLevel="0" collapsed="false">
      <c r="A3352" s="155" t="n">
        <v>6714</v>
      </c>
      <c r="B3352" s="155" t="n">
        <v>2</v>
      </c>
      <c r="C3352" s="157" t="str">
        <f aca="false">IF(OR(A3352&lt;=299,AND(A3352&lt;3000,A3352&gt;=1000)),"NSW",IF(AND(A3352&lt;=999,A3352&gt;=800),"NT",IF(OR(AND(A3352&lt;=8999,A3352&gt;=8000),AND(A3352&lt;=3999,A3352&gt;=3000)),"VIC",IF(OR(AND(A3352&lt;=9999,A3352&gt;=9000),AND(A3352&lt;=4999,A3352&gt;=4000)),"QLD",IF(AND(A3352&lt;=5999,A3352&gt;=5000),"SA",IF(AND(A3352&lt;=6999,A3352&gt;=6000),"WA","TAS"))))))</f>
        <v>WA</v>
      </c>
    </row>
    <row r="3353" customFormat="false" ht="14.4" hidden="false" customHeight="false" outlineLevel="0" collapsed="false">
      <c r="A3353" s="155" t="n">
        <v>6715</v>
      </c>
      <c r="B3353" s="155" t="n">
        <v>2</v>
      </c>
      <c r="C3353" s="157" t="str">
        <f aca="false">IF(OR(A3353&lt;=299,AND(A3353&lt;3000,A3353&gt;=1000)),"NSW",IF(AND(A3353&lt;=999,A3353&gt;=800),"NT",IF(OR(AND(A3353&lt;=8999,A3353&gt;=8000),AND(A3353&lt;=3999,A3353&gt;=3000)),"VIC",IF(OR(AND(A3353&lt;=9999,A3353&gt;=9000),AND(A3353&lt;=4999,A3353&gt;=4000)),"QLD",IF(AND(A3353&lt;=5999,A3353&gt;=5000),"SA",IF(AND(A3353&lt;=6999,A3353&gt;=6000),"WA","TAS"))))))</f>
        <v>WA</v>
      </c>
    </row>
    <row r="3354" customFormat="false" ht="14.4" hidden="false" customHeight="false" outlineLevel="0" collapsed="false">
      <c r="A3354" s="155" t="n">
        <v>6716</v>
      </c>
      <c r="B3354" s="155" t="n">
        <v>2</v>
      </c>
      <c r="C3354" s="157" t="str">
        <f aca="false">IF(OR(A3354&lt;=299,AND(A3354&lt;3000,A3354&gt;=1000)),"NSW",IF(AND(A3354&lt;=999,A3354&gt;=800),"NT",IF(OR(AND(A3354&lt;=8999,A3354&gt;=8000),AND(A3354&lt;=3999,A3354&gt;=3000)),"VIC",IF(OR(AND(A3354&lt;=9999,A3354&gt;=9000),AND(A3354&lt;=4999,A3354&gt;=4000)),"QLD",IF(AND(A3354&lt;=5999,A3354&gt;=5000),"SA",IF(AND(A3354&lt;=6999,A3354&gt;=6000),"WA","TAS"))))))</f>
        <v>WA</v>
      </c>
    </row>
    <row r="3355" customFormat="false" ht="14.4" hidden="false" customHeight="false" outlineLevel="0" collapsed="false">
      <c r="A3355" s="155" t="n">
        <v>6718</v>
      </c>
      <c r="B3355" s="155" t="n">
        <v>2</v>
      </c>
      <c r="C3355" s="157" t="str">
        <f aca="false">IF(OR(A3355&lt;=299,AND(A3355&lt;3000,A3355&gt;=1000)),"NSW",IF(AND(A3355&lt;=999,A3355&gt;=800),"NT",IF(OR(AND(A3355&lt;=8999,A3355&gt;=8000),AND(A3355&lt;=3999,A3355&gt;=3000)),"VIC",IF(OR(AND(A3355&lt;=9999,A3355&gt;=9000),AND(A3355&lt;=4999,A3355&gt;=4000)),"QLD",IF(AND(A3355&lt;=5999,A3355&gt;=5000),"SA",IF(AND(A3355&lt;=6999,A3355&gt;=6000),"WA","TAS"))))))</f>
        <v>WA</v>
      </c>
    </row>
    <row r="3356" customFormat="false" ht="14.4" hidden="false" customHeight="false" outlineLevel="0" collapsed="false">
      <c r="A3356" s="155" t="n">
        <v>6720</v>
      </c>
      <c r="B3356" s="155" t="n">
        <v>2</v>
      </c>
      <c r="C3356" s="157" t="str">
        <f aca="false">IF(OR(A3356&lt;=299,AND(A3356&lt;3000,A3356&gt;=1000)),"NSW",IF(AND(A3356&lt;=999,A3356&gt;=800),"NT",IF(OR(AND(A3356&lt;=8999,A3356&gt;=8000),AND(A3356&lt;=3999,A3356&gt;=3000)),"VIC",IF(OR(AND(A3356&lt;=9999,A3356&gt;=9000),AND(A3356&lt;=4999,A3356&gt;=4000)),"QLD",IF(AND(A3356&lt;=5999,A3356&gt;=5000),"SA",IF(AND(A3356&lt;=6999,A3356&gt;=6000),"WA","TAS"))))))</f>
        <v>WA</v>
      </c>
    </row>
    <row r="3357" customFormat="false" ht="14.4" hidden="false" customHeight="false" outlineLevel="0" collapsed="false">
      <c r="A3357" s="155" t="n">
        <v>6721</v>
      </c>
      <c r="B3357" s="155" t="n">
        <v>2</v>
      </c>
      <c r="C3357" s="157" t="str">
        <f aca="false">IF(OR(A3357&lt;=299,AND(A3357&lt;3000,A3357&gt;=1000)),"NSW",IF(AND(A3357&lt;=999,A3357&gt;=800),"NT",IF(OR(AND(A3357&lt;=8999,A3357&gt;=8000),AND(A3357&lt;=3999,A3357&gt;=3000)),"VIC",IF(OR(AND(A3357&lt;=9999,A3357&gt;=9000),AND(A3357&lt;=4999,A3357&gt;=4000)),"QLD",IF(AND(A3357&lt;=5999,A3357&gt;=5000),"SA",IF(AND(A3357&lt;=6999,A3357&gt;=6000),"WA","TAS"))))))</f>
        <v>WA</v>
      </c>
    </row>
    <row r="3358" customFormat="false" ht="14.4" hidden="false" customHeight="false" outlineLevel="0" collapsed="false">
      <c r="A3358" s="155" t="n">
        <v>6722</v>
      </c>
      <c r="B3358" s="155" t="n">
        <v>2</v>
      </c>
      <c r="C3358" s="157" t="str">
        <f aca="false">IF(OR(A3358&lt;=299,AND(A3358&lt;3000,A3358&gt;=1000)),"NSW",IF(AND(A3358&lt;=999,A3358&gt;=800),"NT",IF(OR(AND(A3358&lt;=8999,A3358&gt;=8000),AND(A3358&lt;=3999,A3358&gt;=3000)),"VIC",IF(OR(AND(A3358&lt;=9999,A3358&gt;=9000),AND(A3358&lt;=4999,A3358&gt;=4000)),"QLD",IF(AND(A3358&lt;=5999,A3358&gt;=5000),"SA",IF(AND(A3358&lt;=6999,A3358&gt;=6000),"WA","TAS"))))))</f>
        <v>WA</v>
      </c>
    </row>
    <row r="3359" customFormat="false" ht="14.4" hidden="false" customHeight="false" outlineLevel="0" collapsed="false">
      <c r="A3359" s="155" t="n">
        <v>6723</v>
      </c>
      <c r="B3359" s="155" t="n">
        <v>2</v>
      </c>
      <c r="C3359" s="157" t="str">
        <f aca="false">IF(OR(A3359&lt;=299,AND(A3359&lt;3000,A3359&gt;=1000)),"NSW",IF(AND(A3359&lt;=999,A3359&gt;=800),"NT",IF(OR(AND(A3359&lt;=8999,A3359&gt;=8000),AND(A3359&lt;=3999,A3359&gt;=3000)),"VIC",IF(OR(AND(A3359&lt;=9999,A3359&gt;=9000),AND(A3359&lt;=4999,A3359&gt;=4000)),"QLD",IF(AND(A3359&lt;=5999,A3359&gt;=5000),"SA",IF(AND(A3359&lt;=6999,A3359&gt;=6000),"WA","TAS"))))))</f>
        <v>WA</v>
      </c>
    </row>
    <row r="3360" customFormat="false" ht="14.4" hidden="false" customHeight="false" outlineLevel="0" collapsed="false">
      <c r="A3360" s="155" t="n">
        <v>6725</v>
      </c>
      <c r="B3360" s="155" t="n">
        <v>1</v>
      </c>
      <c r="C3360" s="157" t="str">
        <f aca="false">IF(OR(A3360&lt;=299,AND(A3360&lt;3000,A3360&gt;=1000)),"NSW",IF(AND(A3360&lt;=999,A3360&gt;=800),"NT",IF(OR(AND(A3360&lt;=8999,A3360&gt;=8000),AND(A3360&lt;=3999,A3360&gt;=3000)),"VIC",IF(OR(AND(A3360&lt;=9999,A3360&gt;=9000),AND(A3360&lt;=4999,A3360&gt;=4000)),"QLD",IF(AND(A3360&lt;=5999,A3360&gt;=5000),"SA",IF(AND(A3360&lt;=6999,A3360&gt;=6000),"WA","TAS"))))))</f>
        <v>WA</v>
      </c>
    </row>
    <row r="3361" customFormat="false" ht="14.4" hidden="false" customHeight="false" outlineLevel="0" collapsed="false">
      <c r="A3361" s="155" t="n">
        <v>6726</v>
      </c>
      <c r="B3361" s="155" t="n">
        <v>1</v>
      </c>
      <c r="C3361" s="157" t="str">
        <f aca="false">IF(OR(A3361&lt;=299,AND(A3361&lt;3000,A3361&gt;=1000)),"NSW",IF(AND(A3361&lt;=999,A3361&gt;=800),"NT",IF(OR(AND(A3361&lt;=8999,A3361&gt;=8000),AND(A3361&lt;=3999,A3361&gt;=3000)),"VIC",IF(OR(AND(A3361&lt;=9999,A3361&gt;=9000),AND(A3361&lt;=4999,A3361&gt;=4000)),"QLD",IF(AND(A3361&lt;=5999,A3361&gt;=5000),"SA",IF(AND(A3361&lt;=6999,A3361&gt;=6000),"WA","TAS"))))))</f>
        <v>WA</v>
      </c>
    </row>
    <row r="3362" customFormat="false" ht="14.4" hidden="false" customHeight="false" outlineLevel="0" collapsed="false">
      <c r="A3362" s="155" t="n">
        <v>6728</v>
      </c>
      <c r="B3362" s="155" t="n">
        <v>1</v>
      </c>
      <c r="C3362" s="157" t="str">
        <f aca="false">IF(OR(A3362&lt;=299,AND(A3362&lt;3000,A3362&gt;=1000)),"NSW",IF(AND(A3362&lt;=999,A3362&gt;=800),"NT",IF(OR(AND(A3362&lt;=8999,A3362&gt;=8000),AND(A3362&lt;=3999,A3362&gt;=3000)),"VIC",IF(OR(AND(A3362&lt;=9999,A3362&gt;=9000),AND(A3362&lt;=4999,A3362&gt;=4000)),"QLD",IF(AND(A3362&lt;=5999,A3362&gt;=5000),"SA",IF(AND(A3362&lt;=6999,A3362&gt;=6000),"WA","TAS"))))))</f>
        <v>WA</v>
      </c>
    </row>
    <row r="3363" customFormat="false" ht="14.4" hidden="false" customHeight="false" outlineLevel="0" collapsed="false">
      <c r="A3363" s="155" t="n">
        <v>6731</v>
      </c>
      <c r="B3363" s="155" t="n">
        <v>1</v>
      </c>
      <c r="C3363" s="157" t="str">
        <f aca="false">IF(OR(A3363&lt;=299,AND(A3363&lt;3000,A3363&gt;=1000)),"NSW",IF(AND(A3363&lt;=999,A3363&gt;=800),"NT",IF(OR(AND(A3363&lt;=8999,A3363&gt;=8000),AND(A3363&lt;=3999,A3363&gt;=3000)),"VIC",IF(OR(AND(A3363&lt;=9999,A3363&gt;=9000),AND(A3363&lt;=4999,A3363&gt;=4000)),"QLD",IF(AND(A3363&lt;=5999,A3363&gt;=5000),"SA",IF(AND(A3363&lt;=6999,A3363&gt;=6000),"WA","TAS"))))))</f>
        <v>WA</v>
      </c>
    </row>
    <row r="3364" customFormat="false" ht="14.4" hidden="false" customHeight="false" outlineLevel="0" collapsed="false">
      <c r="A3364" s="155" t="n">
        <v>6733</v>
      </c>
      <c r="B3364" s="155" t="n">
        <v>1</v>
      </c>
      <c r="C3364" s="157" t="str">
        <f aca="false">IF(OR(A3364&lt;=299,AND(A3364&lt;3000,A3364&gt;=1000)),"NSW",IF(AND(A3364&lt;=999,A3364&gt;=800),"NT",IF(OR(AND(A3364&lt;=8999,A3364&gt;=8000),AND(A3364&lt;=3999,A3364&gt;=3000)),"VIC",IF(OR(AND(A3364&lt;=9999,A3364&gt;=9000),AND(A3364&lt;=4999,A3364&gt;=4000)),"QLD",IF(AND(A3364&lt;=5999,A3364&gt;=5000),"SA",IF(AND(A3364&lt;=6999,A3364&gt;=6000),"WA","TAS"))))))</f>
        <v>WA</v>
      </c>
    </row>
    <row r="3365" customFormat="false" ht="14.4" hidden="false" customHeight="false" outlineLevel="0" collapsed="false">
      <c r="A3365" s="155" t="n">
        <v>6740</v>
      </c>
      <c r="B3365" s="155" t="n">
        <v>1</v>
      </c>
      <c r="C3365" s="157" t="str">
        <f aca="false">IF(OR(A3365&lt;=299,AND(A3365&lt;3000,A3365&gt;=1000)),"NSW",IF(AND(A3365&lt;=999,A3365&gt;=800),"NT",IF(OR(AND(A3365&lt;=8999,A3365&gt;=8000),AND(A3365&lt;=3999,A3365&gt;=3000)),"VIC",IF(OR(AND(A3365&lt;=9999,A3365&gt;=9000),AND(A3365&lt;=4999,A3365&gt;=4000)),"QLD",IF(AND(A3365&lt;=5999,A3365&gt;=5000),"SA",IF(AND(A3365&lt;=6999,A3365&gt;=6000),"WA","TAS"))))))</f>
        <v>WA</v>
      </c>
    </row>
    <row r="3366" customFormat="false" ht="14.4" hidden="false" customHeight="false" outlineLevel="0" collapsed="false">
      <c r="A3366" s="155" t="n">
        <v>6743</v>
      </c>
      <c r="B3366" s="155" t="n">
        <v>1</v>
      </c>
      <c r="C3366" s="157" t="str">
        <f aca="false">IF(OR(A3366&lt;=299,AND(A3366&lt;3000,A3366&gt;=1000)),"NSW",IF(AND(A3366&lt;=999,A3366&gt;=800),"NT",IF(OR(AND(A3366&lt;=8999,A3366&gt;=8000),AND(A3366&lt;=3999,A3366&gt;=3000)),"VIC",IF(OR(AND(A3366&lt;=9999,A3366&gt;=9000),AND(A3366&lt;=4999,A3366&gt;=4000)),"QLD",IF(AND(A3366&lt;=5999,A3366&gt;=5000),"SA",IF(AND(A3366&lt;=6999,A3366&gt;=6000),"WA","TAS"))))))</f>
        <v>WA</v>
      </c>
    </row>
    <row r="3367" customFormat="false" ht="14.4" hidden="false" customHeight="false" outlineLevel="0" collapsed="false">
      <c r="A3367" s="155" t="n">
        <v>6751</v>
      </c>
      <c r="B3367" s="155" t="n">
        <v>2</v>
      </c>
      <c r="C3367" s="157" t="str">
        <f aca="false">IF(OR(A3367&lt;=299,AND(A3367&lt;3000,A3367&gt;=1000)),"NSW",IF(AND(A3367&lt;=999,A3367&gt;=800),"NT",IF(OR(AND(A3367&lt;=8999,A3367&gt;=8000),AND(A3367&lt;=3999,A3367&gt;=3000)),"VIC",IF(OR(AND(A3367&lt;=9999,A3367&gt;=9000),AND(A3367&lt;=4999,A3367&gt;=4000)),"QLD",IF(AND(A3367&lt;=5999,A3367&gt;=5000),"SA",IF(AND(A3367&lt;=6999,A3367&gt;=6000),"WA","TAS"))))))</f>
        <v>WA</v>
      </c>
    </row>
    <row r="3368" customFormat="false" ht="14.4" hidden="false" customHeight="false" outlineLevel="0" collapsed="false">
      <c r="A3368" s="155" t="n">
        <v>6753</v>
      </c>
      <c r="B3368" s="155" t="n">
        <v>2</v>
      </c>
      <c r="C3368" s="157" t="str">
        <f aca="false">IF(OR(A3368&lt;=299,AND(A3368&lt;3000,A3368&gt;=1000)),"NSW",IF(AND(A3368&lt;=999,A3368&gt;=800),"NT",IF(OR(AND(A3368&lt;=8999,A3368&gt;=8000),AND(A3368&lt;=3999,A3368&gt;=3000)),"VIC",IF(OR(AND(A3368&lt;=9999,A3368&gt;=9000),AND(A3368&lt;=4999,A3368&gt;=4000)),"QLD",IF(AND(A3368&lt;=5999,A3368&gt;=5000),"SA",IF(AND(A3368&lt;=6999,A3368&gt;=6000),"WA","TAS"))))))</f>
        <v>WA</v>
      </c>
    </row>
    <row r="3369" customFormat="false" ht="14.4" hidden="false" customHeight="false" outlineLevel="0" collapsed="false">
      <c r="A3369" s="155" t="n">
        <v>6754</v>
      </c>
      <c r="B3369" s="155" t="n">
        <v>2</v>
      </c>
      <c r="C3369" s="157" t="str">
        <f aca="false">IF(OR(A3369&lt;=299,AND(A3369&lt;3000,A3369&gt;=1000)),"NSW",IF(AND(A3369&lt;=999,A3369&gt;=800),"NT",IF(OR(AND(A3369&lt;=8999,A3369&gt;=8000),AND(A3369&lt;=3999,A3369&gt;=3000)),"VIC",IF(OR(AND(A3369&lt;=9999,A3369&gt;=9000),AND(A3369&lt;=4999,A3369&gt;=4000)),"QLD",IF(AND(A3369&lt;=5999,A3369&gt;=5000),"SA",IF(AND(A3369&lt;=6999,A3369&gt;=6000),"WA","TAS"))))))</f>
        <v>WA</v>
      </c>
    </row>
    <row r="3370" customFormat="false" ht="14.4" hidden="false" customHeight="false" outlineLevel="0" collapsed="false">
      <c r="A3370" s="155" t="n">
        <v>6758</v>
      </c>
      <c r="B3370" s="155" t="n">
        <v>2</v>
      </c>
      <c r="C3370" s="157" t="str">
        <f aca="false">IF(OR(A3370&lt;=299,AND(A3370&lt;3000,A3370&gt;=1000)),"NSW",IF(AND(A3370&lt;=999,A3370&gt;=800),"NT",IF(OR(AND(A3370&lt;=8999,A3370&gt;=8000),AND(A3370&lt;=3999,A3370&gt;=3000)),"VIC",IF(OR(AND(A3370&lt;=9999,A3370&gt;=9000),AND(A3370&lt;=4999,A3370&gt;=4000)),"QLD",IF(AND(A3370&lt;=5999,A3370&gt;=5000),"SA",IF(AND(A3370&lt;=6999,A3370&gt;=6000),"WA","TAS"))))))</f>
        <v>WA</v>
      </c>
    </row>
    <row r="3371" customFormat="false" ht="14.4" hidden="false" customHeight="false" outlineLevel="0" collapsed="false">
      <c r="A3371" s="155" t="n">
        <v>6760</v>
      </c>
      <c r="B3371" s="155" t="n">
        <v>2</v>
      </c>
      <c r="C3371" s="157" t="str">
        <f aca="false">IF(OR(A3371&lt;=299,AND(A3371&lt;3000,A3371&gt;=1000)),"NSW",IF(AND(A3371&lt;=999,A3371&gt;=800),"NT",IF(OR(AND(A3371&lt;=8999,A3371&gt;=8000),AND(A3371&lt;=3999,A3371&gt;=3000)),"VIC",IF(OR(AND(A3371&lt;=9999,A3371&gt;=9000),AND(A3371&lt;=4999,A3371&gt;=4000)),"QLD",IF(AND(A3371&lt;=5999,A3371&gt;=5000),"SA",IF(AND(A3371&lt;=6999,A3371&gt;=6000),"WA","TAS"))))))</f>
        <v>WA</v>
      </c>
    </row>
    <row r="3372" customFormat="false" ht="14.4" hidden="false" customHeight="false" outlineLevel="0" collapsed="false">
      <c r="A3372" s="155" t="n">
        <v>6761</v>
      </c>
      <c r="B3372" s="155" t="n">
        <v>2</v>
      </c>
      <c r="C3372" s="157" t="str">
        <f aca="false">IF(OR(A3372&lt;=299,AND(A3372&lt;3000,A3372&gt;=1000)),"NSW",IF(AND(A3372&lt;=999,A3372&gt;=800),"NT",IF(OR(AND(A3372&lt;=8999,A3372&gt;=8000),AND(A3372&lt;=3999,A3372&gt;=3000)),"VIC",IF(OR(AND(A3372&lt;=9999,A3372&gt;=9000),AND(A3372&lt;=4999,A3372&gt;=4000)),"QLD",IF(AND(A3372&lt;=5999,A3372&gt;=5000),"SA",IF(AND(A3372&lt;=6999,A3372&gt;=6000),"WA","TAS"))))))</f>
        <v>WA</v>
      </c>
    </row>
    <row r="3373" customFormat="false" ht="14.4" hidden="false" customHeight="false" outlineLevel="0" collapsed="false">
      <c r="A3373" s="155" t="n">
        <v>6762</v>
      </c>
      <c r="B3373" s="155" t="n">
        <v>2</v>
      </c>
      <c r="C3373" s="157" t="str">
        <f aca="false">IF(OR(A3373&lt;=299,AND(A3373&lt;3000,A3373&gt;=1000)),"NSW",IF(AND(A3373&lt;=999,A3373&gt;=800),"NT",IF(OR(AND(A3373&lt;=8999,A3373&gt;=8000),AND(A3373&lt;=3999,A3373&gt;=3000)),"VIC",IF(OR(AND(A3373&lt;=9999,A3373&gt;=9000),AND(A3373&lt;=4999,A3373&gt;=4000)),"QLD",IF(AND(A3373&lt;=5999,A3373&gt;=5000),"SA",IF(AND(A3373&lt;=6999,A3373&gt;=6000),"WA","TAS"))))))</f>
        <v>WA</v>
      </c>
    </row>
    <row r="3374" customFormat="false" ht="14.4" hidden="false" customHeight="false" outlineLevel="0" collapsed="false">
      <c r="A3374" s="155" t="n">
        <v>6765</v>
      </c>
      <c r="B3374" s="155" t="n">
        <v>1</v>
      </c>
      <c r="C3374" s="157" t="str">
        <f aca="false">IF(OR(A3374&lt;=299,AND(A3374&lt;3000,A3374&gt;=1000)),"NSW",IF(AND(A3374&lt;=999,A3374&gt;=800),"NT",IF(OR(AND(A3374&lt;=8999,A3374&gt;=8000),AND(A3374&lt;=3999,A3374&gt;=3000)),"VIC",IF(OR(AND(A3374&lt;=9999,A3374&gt;=9000),AND(A3374&lt;=4999,A3374&gt;=4000)),"QLD",IF(AND(A3374&lt;=5999,A3374&gt;=5000),"SA",IF(AND(A3374&lt;=6999,A3374&gt;=6000),"WA","TAS"))))))</f>
        <v>WA</v>
      </c>
    </row>
    <row r="3375" customFormat="false" ht="14.4" hidden="false" customHeight="false" outlineLevel="0" collapsed="false">
      <c r="A3375" s="155" t="n">
        <v>6770</v>
      </c>
      <c r="B3375" s="155" t="n">
        <v>1</v>
      </c>
      <c r="C3375" s="157" t="str">
        <f aca="false">IF(OR(A3375&lt;=299,AND(A3375&lt;3000,A3375&gt;=1000)),"NSW",IF(AND(A3375&lt;=999,A3375&gt;=800),"NT",IF(OR(AND(A3375&lt;=8999,A3375&gt;=8000),AND(A3375&lt;=3999,A3375&gt;=3000)),"VIC",IF(OR(AND(A3375&lt;=9999,A3375&gt;=9000),AND(A3375&lt;=4999,A3375&gt;=4000)),"QLD",IF(AND(A3375&lt;=5999,A3375&gt;=5000),"SA",IF(AND(A3375&lt;=6999,A3375&gt;=6000),"WA","TAS"))))))</f>
        <v>WA</v>
      </c>
    </row>
    <row r="3376" customFormat="false" ht="14.4" hidden="false" customHeight="false" outlineLevel="0" collapsed="false">
      <c r="A3376" s="155" t="n">
        <v>6798</v>
      </c>
      <c r="B3376" s="155" t="n">
        <v>1</v>
      </c>
      <c r="C3376" s="157" t="str">
        <f aca="false">IF(OR(A3376&lt;=299,AND(A3376&lt;3000,A3376&gt;=1000)),"NSW",IF(AND(A3376&lt;=999,A3376&gt;=800),"NT",IF(OR(AND(A3376&lt;=8999,A3376&gt;=8000),AND(A3376&lt;=3999,A3376&gt;=3000)),"VIC",IF(OR(AND(A3376&lt;=9999,A3376&gt;=9000),AND(A3376&lt;=4999,A3376&gt;=4000)),"QLD",IF(AND(A3376&lt;=5999,A3376&gt;=5000),"SA",IF(AND(A3376&lt;=6999,A3376&gt;=6000),"WA","TAS"))))))</f>
        <v>WA</v>
      </c>
    </row>
    <row r="3377" customFormat="false" ht="14.4" hidden="false" customHeight="false" outlineLevel="0" collapsed="false">
      <c r="A3377" s="155" t="n">
        <v>6799</v>
      </c>
      <c r="B3377" s="155" t="n">
        <v>1</v>
      </c>
      <c r="C3377" s="157" t="str">
        <f aca="false">IF(OR(A3377&lt;=299,AND(A3377&lt;3000,A3377&gt;=1000)),"NSW",IF(AND(A3377&lt;=999,A3377&gt;=800),"NT",IF(OR(AND(A3377&lt;=8999,A3377&gt;=8000),AND(A3377&lt;=3999,A3377&gt;=3000)),"VIC",IF(OR(AND(A3377&lt;=9999,A3377&gt;=9000),AND(A3377&lt;=4999,A3377&gt;=4000)),"QLD",IF(AND(A3377&lt;=5999,A3377&gt;=5000),"SA",IF(AND(A3377&lt;=6999,A3377&gt;=6000),"WA","TAS"))))))</f>
        <v>WA</v>
      </c>
    </row>
    <row r="3378" customFormat="false" ht="14.4" hidden="false" customHeight="false" outlineLevel="0" collapsed="false">
      <c r="A3378" s="155" t="n">
        <v>6803</v>
      </c>
      <c r="B3378" s="155" t="n">
        <v>7</v>
      </c>
      <c r="C3378" s="157" t="str">
        <f aca="false">IF(OR(A3378&lt;=299,AND(A3378&lt;3000,A3378&gt;=1000)),"NSW",IF(AND(A3378&lt;=999,A3378&gt;=800),"NT",IF(OR(AND(A3378&lt;=8999,A3378&gt;=8000),AND(A3378&lt;=3999,A3378&gt;=3000)),"VIC",IF(OR(AND(A3378&lt;=9999,A3378&gt;=9000),AND(A3378&lt;=4999,A3378&gt;=4000)),"QLD",IF(AND(A3378&lt;=5999,A3378&gt;=5000),"SA",IF(AND(A3378&lt;=6999,A3378&gt;=6000),"WA","TAS"))))))</f>
        <v>WA</v>
      </c>
    </row>
    <row r="3379" customFormat="false" ht="14.4" hidden="false" customHeight="false" outlineLevel="0" collapsed="false">
      <c r="A3379" s="155" t="n">
        <v>6809</v>
      </c>
      <c r="B3379" s="155" t="n">
        <v>7</v>
      </c>
      <c r="C3379" s="157" t="str">
        <f aca="false">IF(OR(A3379&lt;=299,AND(A3379&lt;3000,A3379&gt;=1000)),"NSW",IF(AND(A3379&lt;=999,A3379&gt;=800),"NT",IF(OR(AND(A3379&lt;=8999,A3379&gt;=8000),AND(A3379&lt;=3999,A3379&gt;=3000)),"VIC",IF(OR(AND(A3379&lt;=9999,A3379&gt;=9000),AND(A3379&lt;=4999,A3379&gt;=4000)),"QLD",IF(AND(A3379&lt;=5999,A3379&gt;=5000),"SA",IF(AND(A3379&lt;=6999,A3379&gt;=6000),"WA","TAS"))))))</f>
        <v>WA</v>
      </c>
    </row>
    <row r="3380" customFormat="false" ht="14.4" hidden="false" customHeight="false" outlineLevel="0" collapsed="false">
      <c r="A3380" s="155" t="n">
        <v>6812</v>
      </c>
      <c r="B3380" s="155" t="n">
        <v>7</v>
      </c>
      <c r="C3380" s="157" t="str">
        <f aca="false">IF(OR(A3380&lt;=299,AND(A3380&lt;3000,A3380&gt;=1000)),"NSW",IF(AND(A3380&lt;=999,A3380&gt;=800),"NT",IF(OR(AND(A3380&lt;=8999,A3380&gt;=8000),AND(A3380&lt;=3999,A3380&gt;=3000)),"VIC",IF(OR(AND(A3380&lt;=9999,A3380&gt;=9000),AND(A3380&lt;=4999,A3380&gt;=4000)),"QLD",IF(AND(A3380&lt;=5999,A3380&gt;=5000),"SA",IF(AND(A3380&lt;=6999,A3380&gt;=6000),"WA","TAS"))))))</f>
        <v>WA</v>
      </c>
    </row>
    <row r="3381" customFormat="false" ht="14.4" hidden="false" customHeight="false" outlineLevel="0" collapsed="false">
      <c r="A3381" s="155" t="n">
        <v>6817</v>
      </c>
      <c r="B3381" s="155" t="n">
        <v>7</v>
      </c>
      <c r="C3381" s="157" t="str">
        <f aca="false">IF(OR(A3381&lt;=299,AND(A3381&lt;3000,A3381&gt;=1000)),"NSW",IF(AND(A3381&lt;=999,A3381&gt;=800),"NT",IF(OR(AND(A3381&lt;=8999,A3381&gt;=8000),AND(A3381&lt;=3999,A3381&gt;=3000)),"VIC",IF(OR(AND(A3381&lt;=9999,A3381&gt;=9000),AND(A3381&lt;=4999,A3381&gt;=4000)),"QLD",IF(AND(A3381&lt;=5999,A3381&gt;=5000),"SA",IF(AND(A3381&lt;=6999,A3381&gt;=6000),"WA","TAS"))))))</f>
        <v>WA</v>
      </c>
    </row>
    <row r="3382" customFormat="false" ht="14.4" hidden="false" customHeight="false" outlineLevel="0" collapsed="false">
      <c r="A3382" s="155" t="n">
        <v>6820</v>
      </c>
      <c r="B3382" s="155" t="n">
        <v>7</v>
      </c>
      <c r="C3382" s="157" t="str">
        <f aca="false">IF(OR(A3382&lt;=299,AND(A3382&lt;3000,A3382&gt;=1000)),"NSW",IF(AND(A3382&lt;=999,A3382&gt;=800),"NT",IF(OR(AND(A3382&lt;=8999,A3382&gt;=8000),AND(A3382&lt;=3999,A3382&gt;=3000)),"VIC",IF(OR(AND(A3382&lt;=9999,A3382&gt;=9000),AND(A3382&lt;=4999,A3382&gt;=4000)),"QLD",IF(AND(A3382&lt;=5999,A3382&gt;=5000),"SA",IF(AND(A3382&lt;=6999,A3382&gt;=6000),"WA","TAS"))))))</f>
        <v>WA</v>
      </c>
    </row>
    <row r="3383" customFormat="false" ht="14.4" hidden="false" customHeight="false" outlineLevel="0" collapsed="false">
      <c r="A3383" s="155" t="n">
        <v>6824</v>
      </c>
      <c r="B3383" s="155" t="n">
        <v>7</v>
      </c>
      <c r="C3383" s="157" t="str">
        <f aca="false">IF(OR(A3383&lt;=299,AND(A3383&lt;3000,A3383&gt;=1000)),"NSW",IF(AND(A3383&lt;=999,A3383&gt;=800),"NT",IF(OR(AND(A3383&lt;=8999,A3383&gt;=8000),AND(A3383&lt;=3999,A3383&gt;=3000)),"VIC",IF(OR(AND(A3383&lt;=9999,A3383&gt;=9000),AND(A3383&lt;=4999,A3383&gt;=4000)),"QLD",IF(AND(A3383&lt;=5999,A3383&gt;=5000),"SA",IF(AND(A3383&lt;=6999,A3383&gt;=6000),"WA","TAS"))))))</f>
        <v>WA</v>
      </c>
    </row>
    <row r="3384" customFormat="false" ht="14.4" hidden="false" customHeight="false" outlineLevel="0" collapsed="false">
      <c r="A3384" s="155" t="n">
        <v>6825</v>
      </c>
      <c r="B3384" s="155" t="n">
        <v>7</v>
      </c>
      <c r="C3384" s="157" t="str">
        <f aca="false">IF(OR(A3384&lt;=299,AND(A3384&lt;3000,A3384&gt;=1000)),"NSW",IF(AND(A3384&lt;=999,A3384&gt;=800),"NT",IF(OR(AND(A3384&lt;=8999,A3384&gt;=8000),AND(A3384&lt;=3999,A3384&gt;=3000)),"VIC",IF(OR(AND(A3384&lt;=9999,A3384&gt;=9000),AND(A3384&lt;=4999,A3384&gt;=4000)),"QLD",IF(AND(A3384&lt;=5999,A3384&gt;=5000),"SA",IF(AND(A3384&lt;=6999,A3384&gt;=6000),"WA","TAS"))))))</f>
        <v>WA</v>
      </c>
    </row>
    <row r="3385" customFormat="false" ht="14.4" hidden="false" customHeight="false" outlineLevel="0" collapsed="false">
      <c r="A3385" s="155" t="n">
        <v>6826</v>
      </c>
      <c r="B3385" s="155" t="n">
        <v>7</v>
      </c>
      <c r="C3385" s="157" t="str">
        <f aca="false">IF(OR(A3385&lt;=299,AND(A3385&lt;3000,A3385&gt;=1000)),"NSW",IF(AND(A3385&lt;=999,A3385&gt;=800),"NT",IF(OR(AND(A3385&lt;=8999,A3385&gt;=8000),AND(A3385&lt;=3999,A3385&gt;=3000)),"VIC",IF(OR(AND(A3385&lt;=9999,A3385&gt;=9000),AND(A3385&lt;=4999,A3385&gt;=4000)),"QLD",IF(AND(A3385&lt;=5999,A3385&gt;=5000),"SA",IF(AND(A3385&lt;=6999,A3385&gt;=6000),"WA","TAS"))))))</f>
        <v>WA</v>
      </c>
    </row>
    <row r="3386" customFormat="false" ht="14.4" hidden="false" customHeight="false" outlineLevel="0" collapsed="false">
      <c r="A3386" s="155" t="n">
        <v>6827</v>
      </c>
      <c r="B3386" s="155" t="n">
        <v>7</v>
      </c>
      <c r="C3386" s="157" t="str">
        <f aca="false">IF(OR(A3386&lt;=299,AND(A3386&lt;3000,A3386&gt;=1000)),"NSW",IF(AND(A3386&lt;=999,A3386&gt;=800),"NT",IF(OR(AND(A3386&lt;=8999,A3386&gt;=8000),AND(A3386&lt;=3999,A3386&gt;=3000)),"VIC",IF(OR(AND(A3386&lt;=9999,A3386&gt;=9000),AND(A3386&lt;=4999,A3386&gt;=4000)),"QLD",IF(AND(A3386&lt;=5999,A3386&gt;=5000),"SA",IF(AND(A3386&lt;=6999,A3386&gt;=6000),"WA","TAS"))))))</f>
        <v>WA</v>
      </c>
    </row>
    <row r="3387" customFormat="false" ht="14.4" hidden="false" customHeight="false" outlineLevel="0" collapsed="false">
      <c r="A3387" s="155" t="n">
        <v>6828</v>
      </c>
      <c r="B3387" s="155" t="n">
        <v>7</v>
      </c>
      <c r="C3387" s="157" t="str">
        <f aca="false">IF(OR(A3387&lt;=299,AND(A3387&lt;3000,A3387&gt;=1000)),"NSW",IF(AND(A3387&lt;=999,A3387&gt;=800),"NT",IF(OR(AND(A3387&lt;=8999,A3387&gt;=8000),AND(A3387&lt;=3999,A3387&gt;=3000)),"VIC",IF(OR(AND(A3387&lt;=9999,A3387&gt;=9000),AND(A3387&lt;=4999,A3387&gt;=4000)),"QLD",IF(AND(A3387&lt;=5999,A3387&gt;=5000),"SA",IF(AND(A3387&lt;=6999,A3387&gt;=6000),"WA","TAS"))))))</f>
        <v>WA</v>
      </c>
    </row>
    <row r="3388" customFormat="false" ht="14.4" hidden="false" customHeight="false" outlineLevel="0" collapsed="false">
      <c r="A3388" s="155" t="n">
        <v>6829</v>
      </c>
      <c r="B3388" s="155" t="n">
        <v>7</v>
      </c>
      <c r="C3388" s="157" t="str">
        <f aca="false">IF(OR(A3388&lt;=299,AND(A3388&lt;3000,A3388&gt;=1000)),"NSW",IF(AND(A3388&lt;=999,A3388&gt;=800),"NT",IF(OR(AND(A3388&lt;=8999,A3388&gt;=8000),AND(A3388&lt;=3999,A3388&gt;=3000)),"VIC",IF(OR(AND(A3388&lt;=9999,A3388&gt;=9000),AND(A3388&lt;=4999,A3388&gt;=4000)),"QLD",IF(AND(A3388&lt;=5999,A3388&gt;=5000),"SA",IF(AND(A3388&lt;=6999,A3388&gt;=6000),"WA","TAS"))))))</f>
        <v>WA</v>
      </c>
    </row>
    <row r="3389" customFormat="false" ht="14.4" hidden="false" customHeight="false" outlineLevel="0" collapsed="false">
      <c r="A3389" s="155" t="n">
        <v>6830</v>
      </c>
      <c r="B3389" s="155" t="n">
        <v>7</v>
      </c>
      <c r="C3389" s="157" t="str">
        <f aca="false">IF(OR(A3389&lt;=299,AND(A3389&lt;3000,A3389&gt;=1000)),"NSW",IF(AND(A3389&lt;=999,A3389&gt;=800),"NT",IF(OR(AND(A3389&lt;=8999,A3389&gt;=8000),AND(A3389&lt;=3999,A3389&gt;=3000)),"VIC",IF(OR(AND(A3389&lt;=9999,A3389&gt;=9000),AND(A3389&lt;=4999,A3389&gt;=4000)),"QLD",IF(AND(A3389&lt;=5999,A3389&gt;=5000),"SA",IF(AND(A3389&lt;=6999,A3389&gt;=6000),"WA","TAS"))))))</f>
        <v>WA</v>
      </c>
    </row>
    <row r="3390" customFormat="false" ht="14.4" hidden="false" customHeight="false" outlineLevel="0" collapsed="false">
      <c r="A3390" s="155" t="n">
        <v>6831</v>
      </c>
      <c r="B3390" s="155" t="n">
        <v>7</v>
      </c>
      <c r="C3390" s="157" t="str">
        <f aca="false">IF(OR(A3390&lt;=299,AND(A3390&lt;3000,A3390&gt;=1000)),"NSW",IF(AND(A3390&lt;=999,A3390&gt;=800),"NT",IF(OR(AND(A3390&lt;=8999,A3390&gt;=8000),AND(A3390&lt;=3999,A3390&gt;=3000)),"VIC",IF(OR(AND(A3390&lt;=9999,A3390&gt;=9000),AND(A3390&lt;=4999,A3390&gt;=4000)),"QLD",IF(AND(A3390&lt;=5999,A3390&gt;=5000),"SA",IF(AND(A3390&lt;=6999,A3390&gt;=6000),"WA","TAS"))))))</f>
        <v>WA</v>
      </c>
    </row>
    <row r="3391" customFormat="false" ht="14.4" hidden="false" customHeight="false" outlineLevel="0" collapsed="false">
      <c r="A3391" s="155" t="n">
        <v>6832</v>
      </c>
      <c r="B3391" s="155" t="n">
        <v>7</v>
      </c>
      <c r="C3391" s="157" t="str">
        <f aca="false">IF(OR(A3391&lt;=299,AND(A3391&lt;3000,A3391&gt;=1000)),"NSW",IF(AND(A3391&lt;=999,A3391&gt;=800),"NT",IF(OR(AND(A3391&lt;=8999,A3391&gt;=8000),AND(A3391&lt;=3999,A3391&gt;=3000)),"VIC",IF(OR(AND(A3391&lt;=9999,A3391&gt;=9000),AND(A3391&lt;=4999,A3391&gt;=4000)),"QLD",IF(AND(A3391&lt;=5999,A3391&gt;=5000),"SA",IF(AND(A3391&lt;=6999,A3391&gt;=6000),"WA","TAS"))))))</f>
        <v>WA</v>
      </c>
    </row>
    <row r="3392" customFormat="false" ht="14.4" hidden="false" customHeight="false" outlineLevel="0" collapsed="false">
      <c r="A3392" s="155" t="n">
        <v>6833</v>
      </c>
      <c r="B3392" s="155" t="n">
        <v>7</v>
      </c>
      <c r="C3392" s="157" t="str">
        <f aca="false">IF(OR(A3392&lt;=299,AND(A3392&lt;3000,A3392&gt;=1000)),"NSW",IF(AND(A3392&lt;=999,A3392&gt;=800),"NT",IF(OR(AND(A3392&lt;=8999,A3392&gt;=8000),AND(A3392&lt;=3999,A3392&gt;=3000)),"VIC",IF(OR(AND(A3392&lt;=9999,A3392&gt;=9000),AND(A3392&lt;=4999,A3392&gt;=4000)),"QLD",IF(AND(A3392&lt;=5999,A3392&gt;=5000),"SA",IF(AND(A3392&lt;=6999,A3392&gt;=6000),"WA","TAS"))))))</f>
        <v>WA</v>
      </c>
    </row>
    <row r="3393" customFormat="false" ht="14.4" hidden="false" customHeight="false" outlineLevel="0" collapsed="false">
      <c r="A3393" s="155" t="n">
        <v>6834</v>
      </c>
      <c r="B3393" s="155" t="n">
        <v>7</v>
      </c>
      <c r="C3393" s="157" t="str">
        <f aca="false">IF(OR(A3393&lt;=299,AND(A3393&lt;3000,A3393&gt;=1000)),"NSW",IF(AND(A3393&lt;=999,A3393&gt;=800),"NT",IF(OR(AND(A3393&lt;=8999,A3393&gt;=8000),AND(A3393&lt;=3999,A3393&gt;=3000)),"VIC",IF(OR(AND(A3393&lt;=9999,A3393&gt;=9000),AND(A3393&lt;=4999,A3393&gt;=4000)),"QLD",IF(AND(A3393&lt;=5999,A3393&gt;=5000),"SA",IF(AND(A3393&lt;=6999,A3393&gt;=6000),"WA","TAS"))))))</f>
        <v>WA</v>
      </c>
    </row>
    <row r="3394" customFormat="false" ht="14.4" hidden="false" customHeight="false" outlineLevel="0" collapsed="false">
      <c r="A3394" s="155" t="n">
        <v>6836</v>
      </c>
      <c r="B3394" s="155" t="n">
        <v>7</v>
      </c>
      <c r="C3394" s="157" t="str">
        <f aca="false">IF(OR(A3394&lt;=299,AND(A3394&lt;3000,A3394&gt;=1000)),"NSW",IF(AND(A3394&lt;=999,A3394&gt;=800),"NT",IF(OR(AND(A3394&lt;=8999,A3394&gt;=8000),AND(A3394&lt;=3999,A3394&gt;=3000)),"VIC",IF(OR(AND(A3394&lt;=9999,A3394&gt;=9000),AND(A3394&lt;=4999,A3394&gt;=4000)),"QLD",IF(AND(A3394&lt;=5999,A3394&gt;=5000),"SA",IF(AND(A3394&lt;=6999,A3394&gt;=6000),"WA","TAS"))))))</f>
        <v>WA</v>
      </c>
    </row>
    <row r="3395" customFormat="false" ht="14.4" hidden="false" customHeight="false" outlineLevel="0" collapsed="false">
      <c r="A3395" s="155" t="n">
        <v>6837</v>
      </c>
      <c r="B3395" s="155" t="n">
        <v>7</v>
      </c>
      <c r="C3395" s="157" t="str">
        <f aca="false">IF(OR(A3395&lt;=299,AND(A3395&lt;3000,A3395&gt;=1000)),"NSW",IF(AND(A3395&lt;=999,A3395&gt;=800),"NT",IF(OR(AND(A3395&lt;=8999,A3395&gt;=8000),AND(A3395&lt;=3999,A3395&gt;=3000)),"VIC",IF(OR(AND(A3395&lt;=9999,A3395&gt;=9000),AND(A3395&lt;=4999,A3395&gt;=4000)),"QLD",IF(AND(A3395&lt;=5999,A3395&gt;=5000),"SA",IF(AND(A3395&lt;=6999,A3395&gt;=6000),"WA","TAS"))))))</f>
        <v>WA</v>
      </c>
    </row>
    <row r="3396" customFormat="false" ht="14.4" hidden="false" customHeight="false" outlineLevel="0" collapsed="false">
      <c r="A3396" s="155" t="n">
        <v>6838</v>
      </c>
      <c r="B3396" s="155" t="n">
        <v>7</v>
      </c>
      <c r="C3396" s="157" t="str">
        <f aca="false">IF(OR(A3396&lt;=299,AND(A3396&lt;3000,A3396&gt;=1000)),"NSW",IF(AND(A3396&lt;=999,A3396&gt;=800),"NT",IF(OR(AND(A3396&lt;=8999,A3396&gt;=8000),AND(A3396&lt;=3999,A3396&gt;=3000)),"VIC",IF(OR(AND(A3396&lt;=9999,A3396&gt;=9000),AND(A3396&lt;=4999,A3396&gt;=4000)),"QLD",IF(AND(A3396&lt;=5999,A3396&gt;=5000),"SA",IF(AND(A3396&lt;=6999,A3396&gt;=6000),"WA","TAS"))))))</f>
        <v>WA</v>
      </c>
    </row>
    <row r="3397" customFormat="false" ht="14.4" hidden="false" customHeight="false" outlineLevel="0" collapsed="false">
      <c r="A3397" s="155" t="n">
        <v>6839</v>
      </c>
      <c r="B3397" s="155" t="n">
        <v>7</v>
      </c>
      <c r="C3397" s="157" t="str">
        <f aca="false">IF(OR(A3397&lt;=299,AND(A3397&lt;3000,A3397&gt;=1000)),"NSW",IF(AND(A3397&lt;=999,A3397&gt;=800),"NT",IF(OR(AND(A3397&lt;=8999,A3397&gt;=8000),AND(A3397&lt;=3999,A3397&gt;=3000)),"VIC",IF(OR(AND(A3397&lt;=9999,A3397&gt;=9000),AND(A3397&lt;=4999,A3397&gt;=4000)),"QLD",IF(AND(A3397&lt;=5999,A3397&gt;=5000),"SA",IF(AND(A3397&lt;=6999,A3397&gt;=6000),"WA","TAS"))))))</f>
        <v>WA</v>
      </c>
    </row>
    <row r="3398" customFormat="false" ht="14.4" hidden="false" customHeight="false" outlineLevel="0" collapsed="false">
      <c r="A3398" s="155" t="n">
        <v>6840</v>
      </c>
      <c r="B3398" s="155" t="n">
        <v>7</v>
      </c>
      <c r="C3398" s="157" t="str">
        <f aca="false">IF(OR(A3398&lt;=299,AND(A3398&lt;3000,A3398&gt;=1000)),"NSW",IF(AND(A3398&lt;=999,A3398&gt;=800),"NT",IF(OR(AND(A3398&lt;=8999,A3398&gt;=8000),AND(A3398&lt;=3999,A3398&gt;=3000)),"VIC",IF(OR(AND(A3398&lt;=9999,A3398&gt;=9000),AND(A3398&lt;=4999,A3398&gt;=4000)),"QLD",IF(AND(A3398&lt;=5999,A3398&gt;=5000),"SA",IF(AND(A3398&lt;=6999,A3398&gt;=6000),"WA","TAS"))))))</f>
        <v>WA</v>
      </c>
    </row>
    <row r="3399" customFormat="false" ht="14.4" hidden="false" customHeight="false" outlineLevel="0" collapsed="false">
      <c r="A3399" s="155" t="n">
        <v>6841</v>
      </c>
      <c r="B3399" s="155" t="n">
        <v>7</v>
      </c>
      <c r="C3399" s="157" t="str">
        <f aca="false">IF(OR(A3399&lt;=299,AND(A3399&lt;3000,A3399&gt;=1000)),"NSW",IF(AND(A3399&lt;=999,A3399&gt;=800),"NT",IF(OR(AND(A3399&lt;=8999,A3399&gt;=8000),AND(A3399&lt;=3999,A3399&gt;=3000)),"VIC",IF(OR(AND(A3399&lt;=9999,A3399&gt;=9000),AND(A3399&lt;=4999,A3399&gt;=4000)),"QLD",IF(AND(A3399&lt;=5999,A3399&gt;=5000),"SA",IF(AND(A3399&lt;=6999,A3399&gt;=6000),"WA","TAS"))))))</f>
        <v>WA</v>
      </c>
    </row>
    <row r="3400" customFormat="false" ht="14.4" hidden="false" customHeight="false" outlineLevel="0" collapsed="false">
      <c r="A3400" s="155" t="n">
        <v>6842</v>
      </c>
      <c r="B3400" s="155" t="n">
        <v>7</v>
      </c>
      <c r="C3400" s="157" t="str">
        <f aca="false">IF(OR(A3400&lt;=299,AND(A3400&lt;3000,A3400&gt;=1000)),"NSW",IF(AND(A3400&lt;=999,A3400&gt;=800),"NT",IF(OR(AND(A3400&lt;=8999,A3400&gt;=8000),AND(A3400&lt;=3999,A3400&gt;=3000)),"VIC",IF(OR(AND(A3400&lt;=9999,A3400&gt;=9000),AND(A3400&lt;=4999,A3400&gt;=4000)),"QLD",IF(AND(A3400&lt;=5999,A3400&gt;=5000),"SA",IF(AND(A3400&lt;=6999,A3400&gt;=6000),"WA","TAS"))))))</f>
        <v>WA</v>
      </c>
    </row>
    <row r="3401" customFormat="false" ht="14.4" hidden="false" customHeight="false" outlineLevel="0" collapsed="false">
      <c r="A3401" s="155" t="n">
        <v>6843</v>
      </c>
      <c r="B3401" s="155" t="n">
        <v>7</v>
      </c>
      <c r="C3401" s="157" t="str">
        <f aca="false">IF(OR(A3401&lt;=299,AND(A3401&lt;3000,A3401&gt;=1000)),"NSW",IF(AND(A3401&lt;=999,A3401&gt;=800),"NT",IF(OR(AND(A3401&lt;=8999,A3401&gt;=8000),AND(A3401&lt;=3999,A3401&gt;=3000)),"VIC",IF(OR(AND(A3401&lt;=9999,A3401&gt;=9000),AND(A3401&lt;=4999,A3401&gt;=4000)),"QLD",IF(AND(A3401&lt;=5999,A3401&gt;=5000),"SA",IF(AND(A3401&lt;=6999,A3401&gt;=6000),"WA","TAS"))))))</f>
        <v>WA</v>
      </c>
    </row>
    <row r="3402" customFormat="false" ht="14.4" hidden="false" customHeight="false" outlineLevel="0" collapsed="false">
      <c r="A3402" s="155" t="n">
        <v>6844</v>
      </c>
      <c r="B3402" s="155" t="n">
        <v>7</v>
      </c>
      <c r="C3402" s="157" t="str">
        <f aca="false">IF(OR(A3402&lt;=299,AND(A3402&lt;3000,A3402&gt;=1000)),"NSW",IF(AND(A3402&lt;=999,A3402&gt;=800),"NT",IF(OR(AND(A3402&lt;=8999,A3402&gt;=8000),AND(A3402&lt;=3999,A3402&gt;=3000)),"VIC",IF(OR(AND(A3402&lt;=9999,A3402&gt;=9000),AND(A3402&lt;=4999,A3402&gt;=4000)),"QLD",IF(AND(A3402&lt;=5999,A3402&gt;=5000),"SA",IF(AND(A3402&lt;=6999,A3402&gt;=6000),"WA","TAS"))))))</f>
        <v>WA</v>
      </c>
    </row>
    <row r="3403" customFormat="false" ht="14.4" hidden="false" customHeight="false" outlineLevel="0" collapsed="false">
      <c r="A3403" s="155" t="n">
        <v>6845</v>
      </c>
      <c r="B3403" s="155" t="n">
        <v>7</v>
      </c>
      <c r="C3403" s="157" t="str">
        <f aca="false">IF(OR(A3403&lt;=299,AND(A3403&lt;3000,A3403&gt;=1000)),"NSW",IF(AND(A3403&lt;=999,A3403&gt;=800),"NT",IF(OR(AND(A3403&lt;=8999,A3403&gt;=8000),AND(A3403&lt;=3999,A3403&gt;=3000)),"VIC",IF(OR(AND(A3403&lt;=9999,A3403&gt;=9000),AND(A3403&lt;=4999,A3403&gt;=4000)),"QLD",IF(AND(A3403&lt;=5999,A3403&gt;=5000),"SA",IF(AND(A3403&lt;=6999,A3403&gt;=6000),"WA","TAS"))))))</f>
        <v>WA</v>
      </c>
    </row>
    <row r="3404" customFormat="false" ht="14.4" hidden="false" customHeight="false" outlineLevel="0" collapsed="false">
      <c r="A3404" s="155" t="n">
        <v>6846</v>
      </c>
      <c r="B3404" s="155" t="n">
        <v>7</v>
      </c>
      <c r="C3404" s="157" t="str">
        <f aca="false">IF(OR(A3404&lt;=299,AND(A3404&lt;3000,A3404&gt;=1000)),"NSW",IF(AND(A3404&lt;=999,A3404&gt;=800),"NT",IF(OR(AND(A3404&lt;=8999,A3404&gt;=8000),AND(A3404&lt;=3999,A3404&gt;=3000)),"VIC",IF(OR(AND(A3404&lt;=9999,A3404&gt;=9000),AND(A3404&lt;=4999,A3404&gt;=4000)),"QLD",IF(AND(A3404&lt;=5999,A3404&gt;=5000),"SA",IF(AND(A3404&lt;=6999,A3404&gt;=6000),"WA","TAS"))))))</f>
        <v>WA</v>
      </c>
    </row>
    <row r="3405" customFormat="false" ht="14.4" hidden="false" customHeight="false" outlineLevel="0" collapsed="false">
      <c r="A3405" s="155" t="n">
        <v>6847</v>
      </c>
      <c r="B3405" s="155" t="n">
        <v>7</v>
      </c>
      <c r="C3405" s="157" t="str">
        <f aca="false">IF(OR(A3405&lt;=299,AND(A3405&lt;3000,A3405&gt;=1000)),"NSW",IF(AND(A3405&lt;=999,A3405&gt;=800),"NT",IF(OR(AND(A3405&lt;=8999,A3405&gt;=8000),AND(A3405&lt;=3999,A3405&gt;=3000)),"VIC",IF(OR(AND(A3405&lt;=9999,A3405&gt;=9000),AND(A3405&lt;=4999,A3405&gt;=4000)),"QLD",IF(AND(A3405&lt;=5999,A3405&gt;=5000),"SA",IF(AND(A3405&lt;=6999,A3405&gt;=6000),"WA","TAS"))))))</f>
        <v>WA</v>
      </c>
    </row>
    <row r="3406" customFormat="false" ht="14.4" hidden="false" customHeight="false" outlineLevel="0" collapsed="false">
      <c r="A3406" s="155" t="n">
        <v>6848</v>
      </c>
      <c r="B3406" s="155" t="n">
        <v>7</v>
      </c>
      <c r="C3406" s="157" t="str">
        <f aca="false">IF(OR(A3406&lt;=299,AND(A3406&lt;3000,A3406&gt;=1000)),"NSW",IF(AND(A3406&lt;=999,A3406&gt;=800),"NT",IF(OR(AND(A3406&lt;=8999,A3406&gt;=8000),AND(A3406&lt;=3999,A3406&gt;=3000)),"VIC",IF(OR(AND(A3406&lt;=9999,A3406&gt;=9000),AND(A3406&lt;=4999,A3406&gt;=4000)),"QLD",IF(AND(A3406&lt;=5999,A3406&gt;=5000),"SA",IF(AND(A3406&lt;=6999,A3406&gt;=6000),"WA","TAS"))))))</f>
        <v>WA</v>
      </c>
    </row>
    <row r="3407" customFormat="false" ht="14.4" hidden="false" customHeight="false" outlineLevel="0" collapsed="false">
      <c r="A3407" s="155" t="n">
        <v>6849</v>
      </c>
      <c r="B3407" s="155" t="n">
        <v>7</v>
      </c>
      <c r="C3407" s="157" t="str">
        <f aca="false">IF(OR(A3407&lt;=299,AND(A3407&lt;3000,A3407&gt;=1000)),"NSW",IF(AND(A3407&lt;=999,A3407&gt;=800),"NT",IF(OR(AND(A3407&lt;=8999,A3407&gt;=8000),AND(A3407&lt;=3999,A3407&gt;=3000)),"VIC",IF(OR(AND(A3407&lt;=9999,A3407&gt;=9000),AND(A3407&lt;=4999,A3407&gt;=4000)),"QLD",IF(AND(A3407&lt;=5999,A3407&gt;=5000),"SA",IF(AND(A3407&lt;=6999,A3407&gt;=6000),"WA","TAS"))))))</f>
        <v>WA</v>
      </c>
    </row>
    <row r="3408" customFormat="false" ht="14.4" hidden="false" customHeight="false" outlineLevel="0" collapsed="false">
      <c r="A3408" s="155" t="n">
        <v>6850</v>
      </c>
      <c r="B3408" s="155" t="n">
        <v>7</v>
      </c>
      <c r="C3408" s="157" t="str">
        <f aca="false">IF(OR(A3408&lt;=299,AND(A3408&lt;3000,A3408&gt;=1000)),"NSW",IF(AND(A3408&lt;=999,A3408&gt;=800),"NT",IF(OR(AND(A3408&lt;=8999,A3408&gt;=8000),AND(A3408&lt;=3999,A3408&gt;=3000)),"VIC",IF(OR(AND(A3408&lt;=9999,A3408&gt;=9000),AND(A3408&lt;=4999,A3408&gt;=4000)),"QLD",IF(AND(A3408&lt;=5999,A3408&gt;=5000),"SA",IF(AND(A3408&lt;=6999,A3408&gt;=6000),"WA","TAS"))))))</f>
        <v>WA</v>
      </c>
    </row>
    <row r="3409" customFormat="false" ht="14.4" hidden="false" customHeight="false" outlineLevel="0" collapsed="false">
      <c r="A3409" s="155" t="n">
        <v>6851</v>
      </c>
      <c r="B3409" s="155" t="n">
        <v>7</v>
      </c>
      <c r="C3409" s="157" t="str">
        <f aca="false">IF(OR(A3409&lt;=299,AND(A3409&lt;3000,A3409&gt;=1000)),"NSW",IF(AND(A3409&lt;=999,A3409&gt;=800),"NT",IF(OR(AND(A3409&lt;=8999,A3409&gt;=8000),AND(A3409&lt;=3999,A3409&gt;=3000)),"VIC",IF(OR(AND(A3409&lt;=9999,A3409&gt;=9000),AND(A3409&lt;=4999,A3409&gt;=4000)),"QLD",IF(AND(A3409&lt;=5999,A3409&gt;=5000),"SA",IF(AND(A3409&lt;=6999,A3409&gt;=6000),"WA","TAS"))))))</f>
        <v>WA</v>
      </c>
    </row>
    <row r="3410" customFormat="false" ht="14.4" hidden="false" customHeight="false" outlineLevel="0" collapsed="false">
      <c r="A3410" s="155" t="n">
        <v>6865</v>
      </c>
      <c r="B3410" s="155" t="n">
        <v>7</v>
      </c>
      <c r="C3410" s="157" t="str">
        <f aca="false">IF(OR(A3410&lt;=299,AND(A3410&lt;3000,A3410&gt;=1000)),"NSW",IF(AND(A3410&lt;=999,A3410&gt;=800),"NT",IF(OR(AND(A3410&lt;=8999,A3410&gt;=8000),AND(A3410&lt;=3999,A3410&gt;=3000)),"VIC",IF(OR(AND(A3410&lt;=9999,A3410&gt;=9000),AND(A3410&lt;=4999,A3410&gt;=4000)),"QLD",IF(AND(A3410&lt;=5999,A3410&gt;=5000),"SA",IF(AND(A3410&lt;=6999,A3410&gt;=6000),"WA","TAS"))))))</f>
        <v>WA</v>
      </c>
    </row>
    <row r="3411" customFormat="false" ht="14.4" hidden="false" customHeight="false" outlineLevel="0" collapsed="false">
      <c r="A3411" s="155" t="n">
        <v>6872</v>
      </c>
      <c r="B3411" s="155" t="n">
        <v>7</v>
      </c>
      <c r="C3411" s="157" t="str">
        <f aca="false">IF(OR(A3411&lt;=299,AND(A3411&lt;3000,A3411&gt;=1000)),"NSW",IF(AND(A3411&lt;=999,A3411&gt;=800),"NT",IF(OR(AND(A3411&lt;=8999,A3411&gt;=8000),AND(A3411&lt;=3999,A3411&gt;=3000)),"VIC",IF(OR(AND(A3411&lt;=9999,A3411&gt;=9000),AND(A3411&lt;=4999,A3411&gt;=4000)),"QLD",IF(AND(A3411&lt;=5999,A3411&gt;=5000),"SA",IF(AND(A3411&lt;=6999,A3411&gt;=6000),"WA","TAS"))))))</f>
        <v>WA</v>
      </c>
    </row>
    <row r="3412" customFormat="false" ht="14.4" hidden="false" customHeight="false" outlineLevel="0" collapsed="false">
      <c r="A3412" s="155" t="n">
        <v>6873</v>
      </c>
      <c r="B3412" s="155" t="n">
        <v>7</v>
      </c>
      <c r="C3412" s="157" t="str">
        <f aca="false">IF(OR(A3412&lt;=299,AND(A3412&lt;3000,A3412&gt;=1000)),"NSW",IF(AND(A3412&lt;=999,A3412&gt;=800),"NT",IF(OR(AND(A3412&lt;=8999,A3412&gt;=8000),AND(A3412&lt;=3999,A3412&gt;=3000)),"VIC",IF(OR(AND(A3412&lt;=9999,A3412&gt;=9000),AND(A3412&lt;=4999,A3412&gt;=4000)),"QLD",IF(AND(A3412&lt;=5999,A3412&gt;=5000),"SA",IF(AND(A3412&lt;=6999,A3412&gt;=6000),"WA","TAS"))))))</f>
        <v>WA</v>
      </c>
    </row>
    <row r="3413" customFormat="false" ht="14.4" hidden="false" customHeight="false" outlineLevel="0" collapsed="false">
      <c r="A3413" s="155" t="n">
        <v>6892</v>
      </c>
      <c r="B3413" s="155" t="n">
        <v>7</v>
      </c>
      <c r="C3413" s="157" t="str">
        <f aca="false">IF(OR(A3413&lt;=299,AND(A3413&lt;3000,A3413&gt;=1000)),"NSW",IF(AND(A3413&lt;=999,A3413&gt;=800),"NT",IF(OR(AND(A3413&lt;=8999,A3413&gt;=8000),AND(A3413&lt;=3999,A3413&gt;=3000)),"VIC",IF(OR(AND(A3413&lt;=9999,A3413&gt;=9000),AND(A3413&lt;=4999,A3413&gt;=4000)),"QLD",IF(AND(A3413&lt;=5999,A3413&gt;=5000),"SA",IF(AND(A3413&lt;=6999,A3413&gt;=6000),"WA","TAS"))))))</f>
        <v>WA</v>
      </c>
    </row>
    <row r="3414" customFormat="false" ht="14.4" hidden="false" customHeight="false" outlineLevel="0" collapsed="false">
      <c r="A3414" s="155" t="n">
        <v>6893</v>
      </c>
      <c r="B3414" s="155" t="n">
        <v>7</v>
      </c>
      <c r="C3414" s="157" t="str">
        <f aca="false">IF(OR(A3414&lt;=299,AND(A3414&lt;3000,A3414&gt;=1000)),"NSW",IF(AND(A3414&lt;=999,A3414&gt;=800),"NT",IF(OR(AND(A3414&lt;=8999,A3414&gt;=8000),AND(A3414&lt;=3999,A3414&gt;=3000)),"VIC",IF(OR(AND(A3414&lt;=9999,A3414&gt;=9000),AND(A3414&lt;=4999,A3414&gt;=4000)),"QLD",IF(AND(A3414&lt;=5999,A3414&gt;=5000),"SA",IF(AND(A3414&lt;=6999,A3414&gt;=6000),"WA","TAS"))))))</f>
        <v>WA</v>
      </c>
    </row>
    <row r="3415" customFormat="false" ht="14.4" hidden="false" customHeight="false" outlineLevel="0" collapsed="false">
      <c r="A3415" s="155" t="n">
        <v>6900</v>
      </c>
      <c r="B3415" s="155" t="n">
        <v>7</v>
      </c>
      <c r="C3415" s="157" t="str">
        <f aca="false">IF(OR(A3415&lt;=299,AND(A3415&lt;3000,A3415&gt;=1000)),"NSW",IF(AND(A3415&lt;=999,A3415&gt;=800),"NT",IF(OR(AND(A3415&lt;=8999,A3415&gt;=8000),AND(A3415&lt;=3999,A3415&gt;=3000)),"VIC",IF(OR(AND(A3415&lt;=9999,A3415&gt;=9000),AND(A3415&lt;=4999,A3415&gt;=4000)),"QLD",IF(AND(A3415&lt;=5999,A3415&gt;=5000),"SA",IF(AND(A3415&lt;=6999,A3415&gt;=6000),"WA","TAS"))))))</f>
        <v>WA</v>
      </c>
    </row>
    <row r="3416" customFormat="false" ht="14.4" hidden="false" customHeight="false" outlineLevel="0" collapsed="false">
      <c r="A3416" s="155" t="n">
        <v>6901</v>
      </c>
      <c r="B3416" s="155" t="n">
        <v>7</v>
      </c>
      <c r="C3416" s="157" t="str">
        <f aca="false">IF(OR(A3416&lt;=299,AND(A3416&lt;3000,A3416&gt;=1000)),"NSW",IF(AND(A3416&lt;=999,A3416&gt;=800),"NT",IF(OR(AND(A3416&lt;=8999,A3416&gt;=8000),AND(A3416&lt;=3999,A3416&gt;=3000)),"VIC",IF(OR(AND(A3416&lt;=9999,A3416&gt;=9000),AND(A3416&lt;=4999,A3416&gt;=4000)),"QLD",IF(AND(A3416&lt;=5999,A3416&gt;=5000),"SA",IF(AND(A3416&lt;=6999,A3416&gt;=6000),"WA","TAS"))))))</f>
        <v>WA</v>
      </c>
    </row>
    <row r="3417" customFormat="false" ht="14.4" hidden="false" customHeight="false" outlineLevel="0" collapsed="false">
      <c r="A3417" s="155" t="n">
        <v>6902</v>
      </c>
      <c r="B3417" s="155" t="n">
        <v>7</v>
      </c>
      <c r="C3417" s="157" t="str">
        <f aca="false">IF(OR(A3417&lt;=299,AND(A3417&lt;3000,A3417&gt;=1000)),"NSW",IF(AND(A3417&lt;=999,A3417&gt;=800),"NT",IF(OR(AND(A3417&lt;=8999,A3417&gt;=8000),AND(A3417&lt;=3999,A3417&gt;=3000)),"VIC",IF(OR(AND(A3417&lt;=9999,A3417&gt;=9000),AND(A3417&lt;=4999,A3417&gt;=4000)),"QLD",IF(AND(A3417&lt;=5999,A3417&gt;=5000),"SA",IF(AND(A3417&lt;=6999,A3417&gt;=6000),"WA","TAS"))))))</f>
        <v>WA</v>
      </c>
    </row>
    <row r="3418" customFormat="false" ht="14.4" hidden="false" customHeight="false" outlineLevel="0" collapsed="false">
      <c r="A3418" s="155" t="n">
        <v>6903</v>
      </c>
      <c r="B3418" s="155" t="n">
        <v>7</v>
      </c>
      <c r="C3418" s="157" t="str">
        <f aca="false">IF(OR(A3418&lt;=299,AND(A3418&lt;3000,A3418&gt;=1000)),"NSW",IF(AND(A3418&lt;=999,A3418&gt;=800),"NT",IF(OR(AND(A3418&lt;=8999,A3418&gt;=8000),AND(A3418&lt;=3999,A3418&gt;=3000)),"VIC",IF(OR(AND(A3418&lt;=9999,A3418&gt;=9000),AND(A3418&lt;=4999,A3418&gt;=4000)),"QLD",IF(AND(A3418&lt;=5999,A3418&gt;=5000),"SA",IF(AND(A3418&lt;=6999,A3418&gt;=6000),"WA","TAS"))))))</f>
        <v>WA</v>
      </c>
    </row>
    <row r="3419" customFormat="false" ht="14.4" hidden="false" customHeight="false" outlineLevel="0" collapsed="false">
      <c r="A3419" s="155" t="n">
        <v>6904</v>
      </c>
      <c r="B3419" s="155" t="n">
        <v>7</v>
      </c>
      <c r="C3419" s="157" t="str">
        <f aca="false">IF(OR(A3419&lt;=299,AND(A3419&lt;3000,A3419&gt;=1000)),"NSW",IF(AND(A3419&lt;=999,A3419&gt;=800),"NT",IF(OR(AND(A3419&lt;=8999,A3419&gt;=8000),AND(A3419&lt;=3999,A3419&gt;=3000)),"VIC",IF(OR(AND(A3419&lt;=9999,A3419&gt;=9000),AND(A3419&lt;=4999,A3419&gt;=4000)),"QLD",IF(AND(A3419&lt;=5999,A3419&gt;=5000),"SA",IF(AND(A3419&lt;=6999,A3419&gt;=6000),"WA","TAS"))))))</f>
        <v>WA</v>
      </c>
    </row>
    <row r="3420" customFormat="false" ht="14.4" hidden="false" customHeight="false" outlineLevel="0" collapsed="false">
      <c r="A3420" s="155" t="n">
        <v>6905</v>
      </c>
      <c r="B3420" s="155" t="n">
        <v>7</v>
      </c>
      <c r="C3420" s="157" t="str">
        <f aca="false">IF(OR(A3420&lt;=299,AND(A3420&lt;3000,A3420&gt;=1000)),"NSW",IF(AND(A3420&lt;=999,A3420&gt;=800),"NT",IF(OR(AND(A3420&lt;=8999,A3420&gt;=8000),AND(A3420&lt;=3999,A3420&gt;=3000)),"VIC",IF(OR(AND(A3420&lt;=9999,A3420&gt;=9000),AND(A3420&lt;=4999,A3420&gt;=4000)),"QLD",IF(AND(A3420&lt;=5999,A3420&gt;=5000),"SA",IF(AND(A3420&lt;=6999,A3420&gt;=6000),"WA","TAS"))))))</f>
        <v>WA</v>
      </c>
    </row>
    <row r="3421" customFormat="false" ht="14.4" hidden="false" customHeight="false" outlineLevel="0" collapsed="false">
      <c r="A3421" s="155" t="n">
        <v>6906</v>
      </c>
      <c r="B3421" s="155" t="n">
        <v>7</v>
      </c>
      <c r="C3421" s="157" t="str">
        <f aca="false">IF(OR(A3421&lt;=299,AND(A3421&lt;3000,A3421&gt;=1000)),"NSW",IF(AND(A3421&lt;=999,A3421&gt;=800),"NT",IF(OR(AND(A3421&lt;=8999,A3421&gt;=8000),AND(A3421&lt;=3999,A3421&gt;=3000)),"VIC",IF(OR(AND(A3421&lt;=9999,A3421&gt;=9000),AND(A3421&lt;=4999,A3421&gt;=4000)),"QLD",IF(AND(A3421&lt;=5999,A3421&gt;=5000),"SA",IF(AND(A3421&lt;=6999,A3421&gt;=6000),"WA","TAS"))))))</f>
        <v>WA</v>
      </c>
    </row>
    <row r="3422" customFormat="false" ht="14.4" hidden="false" customHeight="false" outlineLevel="0" collapsed="false">
      <c r="A3422" s="155" t="n">
        <v>6907</v>
      </c>
      <c r="B3422" s="155" t="n">
        <v>7</v>
      </c>
      <c r="C3422" s="157" t="str">
        <f aca="false">IF(OR(A3422&lt;=299,AND(A3422&lt;3000,A3422&gt;=1000)),"NSW",IF(AND(A3422&lt;=999,A3422&gt;=800),"NT",IF(OR(AND(A3422&lt;=8999,A3422&gt;=8000),AND(A3422&lt;=3999,A3422&gt;=3000)),"VIC",IF(OR(AND(A3422&lt;=9999,A3422&gt;=9000),AND(A3422&lt;=4999,A3422&gt;=4000)),"QLD",IF(AND(A3422&lt;=5999,A3422&gt;=5000),"SA",IF(AND(A3422&lt;=6999,A3422&gt;=6000),"WA","TAS"))))))</f>
        <v>WA</v>
      </c>
    </row>
    <row r="3423" customFormat="false" ht="14.4" hidden="false" customHeight="false" outlineLevel="0" collapsed="false">
      <c r="A3423" s="155" t="n">
        <v>6909</v>
      </c>
      <c r="B3423" s="155" t="n">
        <v>7</v>
      </c>
      <c r="C3423" s="157" t="str">
        <f aca="false">IF(OR(A3423&lt;=299,AND(A3423&lt;3000,A3423&gt;=1000)),"NSW",IF(AND(A3423&lt;=999,A3423&gt;=800),"NT",IF(OR(AND(A3423&lt;=8999,A3423&gt;=8000),AND(A3423&lt;=3999,A3423&gt;=3000)),"VIC",IF(OR(AND(A3423&lt;=9999,A3423&gt;=9000),AND(A3423&lt;=4999,A3423&gt;=4000)),"QLD",IF(AND(A3423&lt;=5999,A3423&gt;=5000),"SA",IF(AND(A3423&lt;=6999,A3423&gt;=6000),"WA","TAS"))))))</f>
        <v>WA</v>
      </c>
    </row>
    <row r="3424" customFormat="false" ht="14.4" hidden="false" customHeight="false" outlineLevel="0" collapsed="false">
      <c r="A3424" s="155" t="n">
        <v>6910</v>
      </c>
      <c r="B3424" s="155" t="n">
        <v>7</v>
      </c>
      <c r="C3424" s="157" t="str">
        <f aca="false">IF(OR(A3424&lt;=299,AND(A3424&lt;3000,A3424&gt;=1000)),"NSW",IF(AND(A3424&lt;=999,A3424&gt;=800),"NT",IF(OR(AND(A3424&lt;=8999,A3424&gt;=8000),AND(A3424&lt;=3999,A3424&gt;=3000)),"VIC",IF(OR(AND(A3424&lt;=9999,A3424&gt;=9000),AND(A3424&lt;=4999,A3424&gt;=4000)),"QLD",IF(AND(A3424&lt;=5999,A3424&gt;=5000),"SA",IF(AND(A3424&lt;=6999,A3424&gt;=6000),"WA","TAS"))))))</f>
        <v>WA</v>
      </c>
    </row>
    <row r="3425" customFormat="false" ht="14.4" hidden="false" customHeight="false" outlineLevel="0" collapsed="false">
      <c r="A3425" s="155" t="n">
        <v>6911</v>
      </c>
      <c r="B3425" s="155" t="n">
        <v>7</v>
      </c>
      <c r="C3425" s="157" t="str">
        <f aca="false">IF(OR(A3425&lt;=299,AND(A3425&lt;3000,A3425&gt;=1000)),"NSW",IF(AND(A3425&lt;=999,A3425&gt;=800),"NT",IF(OR(AND(A3425&lt;=8999,A3425&gt;=8000),AND(A3425&lt;=3999,A3425&gt;=3000)),"VIC",IF(OR(AND(A3425&lt;=9999,A3425&gt;=9000),AND(A3425&lt;=4999,A3425&gt;=4000)),"QLD",IF(AND(A3425&lt;=5999,A3425&gt;=5000),"SA",IF(AND(A3425&lt;=6999,A3425&gt;=6000),"WA","TAS"))))))</f>
        <v>WA</v>
      </c>
    </row>
    <row r="3426" customFormat="false" ht="14.4" hidden="false" customHeight="false" outlineLevel="0" collapsed="false">
      <c r="A3426" s="155" t="n">
        <v>6912</v>
      </c>
      <c r="B3426" s="155" t="n">
        <v>7</v>
      </c>
      <c r="C3426" s="157" t="str">
        <f aca="false">IF(OR(A3426&lt;=299,AND(A3426&lt;3000,A3426&gt;=1000)),"NSW",IF(AND(A3426&lt;=999,A3426&gt;=800),"NT",IF(OR(AND(A3426&lt;=8999,A3426&gt;=8000),AND(A3426&lt;=3999,A3426&gt;=3000)),"VIC",IF(OR(AND(A3426&lt;=9999,A3426&gt;=9000),AND(A3426&lt;=4999,A3426&gt;=4000)),"QLD",IF(AND(A3426&lt;=5999,A3426&gt;=5000),"SA",IF(AND(A3426&lt;=6999,A3426&gt;=6000),"WA","TAS"))))))</f>
        <v>WA</v>
      </c>
    </row>
    <row r="3427" customFormat="false" ht="14.4" hidden="false" customHeight="false" outlineLevel="0" collapsed="false">
      <c r="A3427" s="155" t="n">
        <v>6913</v>
      </c>
      <c r="B3427" s="155" t="n">
        <v>7</v>
      </c>
      <c r="C3427" s="157" t="str">
        <f aca="false">IF(OR(A3427&lt;=299,AND(A3427&lt;3000,A3427&gt;=1000)),"NSW",IF(AND(A3427&lt;=999,A3427&gt;=800),"NT",IF(OR(AND(A3427&lt;=8999,A3427&gt;=8000),AND(A3427&lt;=3999,A3427&gt;=3000)),"VIC",IF(OR(AND(A3427&lt;=9999,A3427&gt;=9000),AND(A3427&lt;=4999,A3427&gt;=4000)),"QLD",IF(AND(A3427&lt;=5999,A3427&gt;=5000),"SA",IF(AND(A3427&lt;=6999,A3427&gt;=6000),"WA","TAS"))))))</f>
        <v>WA</v>
      </c>
    </row>
    <row r="3428" customFormat="false" ht="14.4" hidden="false" customHeight="false" outlineLevel="0" collapsed="false">
      <c r="A3428" s="155" t="n">
        <v>6914</v>
      </c>
      <c r="B3428" s="155" t="n">
        <v>7</v>
      </c>
      <c r="C3428" s="157" t="str">
        <f aca="false">IF(OR(A3428&lt;=299,AND(A3428&lt;3000,A3428&gt;=1000)),"NSW",IF(AND(A3428&lt;=999,A3428&gt;=800),"NT",IF(OR(AND(A3428&lt;=8999,A3428&gt;=8000),AND(A3428&lt;=3999,A3428&gt;=3000)),"VIC",IF(OR(AND(A3428&lt;=9999,A3428&gt;=9000),AND(A3428&lt;=4999,A3428&gt;=4000)),"QLD",IF(AND(A3428&lt;=5999,A3428&gt;=5000),"SA",IF(AND(A3428&lt;=6999,A3428&gt;=6000),"WA","TAS"))))))</f>
        <v>WA</v>
      </c>
    </row>
    <row r="3429" customFormat="false" ht="14.4" hidden="false" customHeight="false" outlineLevel="0" collapsed="false">
      <c r="A3429" s="155" t="n">
        <v>6915</v>
      </c>
      <c r="B3429" s="155" t="n">
        <v>7</v>
      </c>
      <c r="C3429" s="157" t="str">
        <f aca="false">IF(OR(A3429&lt;=299,AND(A3429&lt;3000,A3429&gt;=1000)),"NSW",IF(AND(A3429&lt;=999,A3429&gt;=800),"NT",IF(OR(AND(A3429&lt;=8999,A3429&gt;=8000),AND(A3429&lt;=3999,A3429&gt;=3000)),"VIC",IF(OR(AND(A3429&lt;=9999,A3429&gt;=9000),AND(A3429&lt;=4999,A3429&gt;=4000)),"QLD",IF(AND(A3429&lt;=5999,A3429&gt;=5000),"SA",IF(AND(A3429&lt;=6999,A3429&gt;=6000),"WA","TAS"))))))</f>
        <v>WA</v>
      </c>
    </row>
    <row r="3430" customFormat="false" ht="14.4" hidden="false" customHeight="false" outlineLevel="0" collapsed="false">
      <c r="A3430" s="155" t="n">
        <v>6916</v>
      </c>
      <c r="B3430" s="155" t="n">
        <v>7</v>
      </c>
      <c r="C3430" s="157" t="str">
        <f aca="false">IF(OR(A3430&lt;=299,AND(A3430&lt;3000,A3430&gt;=1000)),"NSW",IF(AND(A3430&lt;=999,A3430&gt;=800),"NT",IF(OR(AND(A3430&lt;=8999,A3430&gt;=8000),AND(A3430&lt;=3999,A3430&gt;=3000)),"VIC",IF(OR(AND(A3430&lt;=9999,A3430&gt;=9000),AND(A3430&lt;=4999,A3430&gt;=4000)),"QLD",IF(AND(A3430&lt;=5999,A3430&gt;=5000),"SA",IF(AND(A3430&lt;=6999,A3430&gt;=6000),"WA","TAS"))))))</f>
        <v>WA</v>
      </c>
    </row>
    <row r="3431" customFormat="false" ht="14.4" hidden="false" customHeight="false" outlineLevel="0" collapsed="false">
      <c r="A3431" s="155" t="n">
        <v>6917</v>
      </c>
      <c r="B3431" s="155" t="n">
        <v>7</v>
      </c>
      <c r="C3431" s="157" t="str">
        <f aca="false">IF(OR(A3431&lt;=299,AND(A3431&lt;3000,A3431&gt;=1000)),"NSW",IF(AND(A3431&lt;=999,A3431&gt;=800),"NT",IF(OR(AND(A3431&lt;=8999,A3431&gt;=8000),AND(A3431&lt;=3999,A3431&gt;=3000)),"VIC",IF(OR(AND(A3431&lt;=9999,A3431&gt;=9000),AND(A3431&lt;=4999,A3431&gt;=4000)),"QLD",IF(AND(A3431&lt;=5999,A3431&gt;=5000),"SA",IF(AND(A3431&lt;=6999,A3431&gt;=6000),"WA","TAS"))))))</f>
        <v>WA</v>
      </c>
    </row>
    <row r="3432" customFormat="false" ht="14.4" hidden="false" customHeight="false" outlineLevel="0" collapsed="false">
      <c r="A3432" s="155" t="n">
        <v>6918</v>
      </c>
      <c r="B3432" s="155" t="n">
        <v>7</v>
      </c>
      <c r="C3432" s="157" t="str">
        <f aca="false">IF(OR(A3432&lt;=299,AND(A3432&lt;3000,A3432&gt;=1000)),"NSW",IF(AND(A3432&lt;=999,A3432&gt;=800),"NT",IF(OR(AND(A3432&lt;=8999,A3432&gt;=8000),AND(A3432&lt;=3999,A3432&gt;=3000)),"VIC",IF(OR(AND(A3432&lt;=9999,A3432&gt;=9000),AND(A3432&lt;=4999,A3432&gt;=4000)),"QLD",IF(AND(A3432&lt;=5999,A3432&gt;=5000),"SA",IF(AND(A3432&lt;=6999,A3432&gt;=6000),"WA","TAS"))))))</f>
        <v>WA</v>
      </c>
    </row>
    <row r="3433" customFormat="false" ht="14.4" hidden="false" customHeight="false" outlineLevel="0" collapsed="false">
      <c r="A3433" s="155" t="n">
        <v>6919</v>
      </c>
      <c r="B3433" s="155" t="n">
        <v>7</v>
      </c>
      <c r="C3433" s="157" t="str">
        <f aca="false">IF(OR(A3433&lt;=299,AND(A3433&lt;3000,A3433&gt;=1000)),"NSW",IF(AND(A3433&lt;=999,A3433&gt;=800),"NT",IF(OR(AND(A3433&lt;=8999,A3433&gt;=8000),AND(A3433&lt;=3999,A3433&gt;=3000)),"VIC",IF(OR(AND(A3433&lt;=9999,A3433&gt;=9000),AND(A3433&lt;=4999,A3433&gt;=4000)),"QLD",IF(AND(A3433&lt;=5999,A3433&gt;=5000),"SA",IF(AND(A3433&lt;=6999,A3433&gt;=6000),"WA","TAS"))))))</f>
        <v>WA</v>
      </c>
    </row>
    <row r="3434" customFormat="false" ht="14.4" hidden="false" customHeight="false" outlineLevel="0" collapsed="false">
      <c r="A3434" s="155" t="n">
        <v>6920</v>
      </c>
      <c r="B3434" s="155" t="n">
        <v>7</v>
      </c>
      <c r="C3434" s="157" t="str">
        <f aca="false">IF(OR(A3434&lt;=299,AND(A3434&lt;3000,A3434&gt;=1000)),"NSW",IF(AND(A3434&lt;=999,A3434&gt;=800),"NT",IF(OR(AND(A3434&lt;=8999,A3434&gt;=8000),AND(A3434&lt;=3999,A3434&gt;=3000)),"VIC",IF(OR(AND(A3434&lt;=9999,A3434&gt;=9000),AND(A3434&lt;=4999,A3434&gt;=4000)),"QLD",IF(AND(A3434&lt;=5999,A3434&gt;=5000),"SA",IF(AND(A3434&lt;=6999,A3434&gt;=6000),"WA","TAS"))))))</f>
        <v>WA</v>
      </c>
    </row>
    <row r="3435" customFormat="false" ht="14.4" hidden="false" customHeight="false" outlineLevel="0" collapsed="false">
      <c r="A3435" s="155" t="n">
        <v>6921</v>
      </c>
      <c r="B3435" s="155" t="n">
        <v>7</v>
      </c>
      <c r="C3435" s="157" t="str">
        <f aca="false">IF(OR(A3435&lt;=299,AND(A3435&lt;3000,A3435&gt;=1000)),"NSW",IF(AND(A3435&lt;=999,A3435&gt;=800),"NT",IF(OR(AND(A3435&lt;=8999,A3435&gt;=8000),AND(A3435&lt;=3999,A3435&gt;=3000)),"VIC",IF(OR(AND(A3435&lt;=9999,A3435&gt;=9000),AND(A3435&lt;=4999,A3435&gt;=4000)),"QLD",IF(AND(A3435&lt;=5999,A3435&gt;=5000),"SA",IF(AND(A3435&lt;=6999,A3435&gt;=6000),"WA","TAS"))))))</f>
        <v>WA</v>
      </c>
    </row>
    <row r="3436" customFormat="false" ht="14.4" hidden="false" customHeight="false" outlineLevel="0" collapsed="false">
      <c r="A3436" s="155" t="n">
        <v>6922</v>
      </c>
      <c r="B3436" s="155" t="n">
        <v>7</v>
      </c>
      <c r="C3436" s="157" t="str">
        <f aca="false">IF(OR(A3436&lt;=299,AND(A3436&lt;3000,A3436&gt;=1000)),"NSW",IF(AND(A3436&lt;=999,A3436&gt;=800),"NT",IF(OR(AND(A3436&lt;=8999,A3436&gt;=8000),AND(A3436&lt;=3999,A3436&gt;=3000)),"VIC",IF(OR(AND(A3436&lt;=9999,A3436&gt;=9000),AND(A3436&lt;=4999,A3436&gt;=4000)),"QLD",IF(AND(A3436&lt;=5999,A3436&gt;=5000),"SA",IF(AND(A3436&lt;=6999,A3436&gt;=6000),"WA","TAS"))))))</f>
        <v>WA</v>
      </c>
    </row>
    <row r="3437" customFormat="false" ht="14.4" hidden="false" customHeight="false" outlineLevel="0" collapsed="false">
      <c r="A3437" s="155" t="n">
        <v>6923</v>
      </c>
      <c r="B3437" s="155" t="n">
        <v>7</v>
      </c>
      <c r="C3437" s="157" t="str">
        <f aca="false">IF(OR(A3437&lt;=299,AND(A3437&lt;3000,A3437&gt;=1000)),"NSW",IF(AND(A3437&lt;=999,A3437&gt;=800),"NT",IF(OR(AND(A3437&lt;=8999,A3437&gt;=8000),AND(A3437&lt;=3999,A3437&gt;=3000)),"VIC",IF(OR(AND(A3437&lt;=9999,A3437&gt;=9000),AND(A3437&lt;=4999,A3437&gt;=4000)),"QLD",IF(AND(A3437&lt;=5999,A3437&gt;=5000),"SA",IF(AND(A3437&lt;=6999,A3437&gt;=6000),"WA","TAS"))))))</f>
        <v>WA</v>
      </c>
    </row>
    <row r="3438" customFormat="false" ht="14.4" hidden="false" customHeight="false" outlineLevel="0" collapsed="false">
      <c r="A3438" s="155" t="n">
        <v>6924</v>
      </c>
      <c r="B3438" s="155" t="n">
        <v>7</v>
      </c>
      <c r="C3438" s="157" t="str">
        <f aca="false">IF(OR(A3438&lt;=299,AND(A3438&lt;3000,A3438&gt;=1000)),"NSW",IF(AND(A3438&lt;=999,A3438&gt;=800),"NT",IF(OR(AND(A3438&lt;=8999,A3438&gt;=8000),AND(A3438&lt;=3999,A3438&gt;=3000)),"VIC",IF(OR(AND(A3438&lt;=9999,A3438&gt;=9000),AND(A3438&lt;=4999,A3438&gt;=4000)),"QLD",IF(AND(A3438&lt;=5999,A3438&gt;=5000),"SA",IF(AND(A3438&lt;=6999,A3438&gt;=6000),"WA","TAS"))))))</f>
        <v>WA</v>
      </c>
    </row>
    <row r="3439" customFormat="false" ht="14.4" hidden="false" customHeight="false" outlineLevel="0" collapsed="false">
      <c r="A3439" s="155" t="n">
        <v>6925</v>
      </c>
      <c r="B3439" s="155" t="n">
        <v>7</v>
      </c>
      <c r="C3439" s="157" t="str">
        <f aca="false">IF(OR(A3439&lt;=299,AND(A3439&lt;3000,A3439&gt;=1000)),"NSW",IF(AND(A3439&lt;=999,A3439&gt;=800),"NT",IF(OR(AND(A3439&lt;=8999,A3439&gt;=8000),AND(A3439&lt;=3999,A3439&gt;=3000)),"VIC",IF(OR(AND(A3439&lt;=9999,A3439&gt;=9000),AND(A3439&lt;=4999,A3439&gt;=4000)),"QLD",IF(AND(A3439&lt;=5999,A3439&gt;=5000),"SA",IF(AND(A3439&lt;=6999,A3439&gt;=6000),"WA","TAS"))))))</f>
        <v>WA</v>
      </c>
    </row>
    <row r="3440" customFormat="false" ht="14.4" hidden="false" customHeight="false" outlineLevel="0" collapsed="false">
      <c r="A3440" s="155" t="n">
        <v>6926</v>
      </c>
      <c r="B3440" s="155" t="n">
        <v>7</v>
      </c>
      <c r="C3440" s="157" t="str">
        <f aca="false">IF(OR(A3440&lt;=299,AND(A3440&lt;3000,A3440&gt;=1000)),"NSW",IF(AND(A3440&lt;=999,A3440&gt;=800),"NT",IF(OR(AND(A3440&lt;=8999,A3440&gt;=8000),AND(A3440&lt;=3999,A3440&gt;=3000)),"VIC",IF(OR(AND(A3440&lt;=9999,A3440&gt;=9000),AND(A3440&lt;=4999,A3440&gt;=4000)),"QLD",IF(AND(A3440&lt;=5999,A3440&gt;=5000),"SA",IF(AND(A3440&lt;=6999,A3440&gt;=6000),"WA","TAS"))))))</f>
        <v>WA</v>
      </c>
    </row>
    <row r="3441" customFormat="false" ht="14.4" hidden="false" customHeight="false" outlineLevel="0" collapsed="false">
      <c r="A3441" s="155" t="n">
        <v>6927</v>
      </c>
      <c r="B3441" s="155" t="n">
        <v>7</v>
      </c>
      <c r="C3441" s="157" t="str">
        <f aca="false">IF(OR(A3441&lt;=299,AND(A3441&lt;3000,A3441&gt;=1000)),"NSW",IF(AND(A3441&lt;=999,A3441&gt;=800),"NT",IF(OR(AND(A3441&lt;=8999,A3441&gt;=8000),AND(A3441&lt;=3999,A3441&gt;=3000)),"VIC",IF(OR(AND(A3441&lt;=9999,A3441&gt;=9000),AND(A3441&lt;=4999,A3441&gt;=4000)),"QLD",IF(AND(A3441&lt;=5999,A3441&gt;=5000),"SA",IF(AND(A3441&lt;=6999,A3441&gt;=6000),"WA","TAS"))))))</f>
        <v>WA</v>
      </c>
    </row>
    <row r="3442" customFormat="false" ht="14.4" hidden="false" customHeight="false" outlineLevel="0" collapsed="false">
      <c r="A3442" s="155" t="n">
        <v>6928</v>
      </c>
      <c r="B3442" s="155" t="n">
        <v>7</v>
      </c>
      <c r="C3442" s="157" t="str">
        <f aca="false">IF(OR(A3442&lt;=299,AND(A3442&lt;3000,A3442&gt;=1000)),"NSW",IF(AND(A3442&lt;=999,A3442&gt;=800),"NT",IF(OR(AND(A3442&lt;=8999,A3442&gt;=8000),AND(A3442&lt;=3999,A3442&gt;=3000)),"VIC",IF(OR(AND(A3442&lt;=9999,A3442&gt;=9000),AND(A3442&lt;=4999,A3442&gt;=4000)),"QLD",IF(AND(A3442&lt;=5999,A3442&gt;=5000),"SA",IF(AND(A3442&lt;=6999,A3442&gt;=6000),"WA","TAS"))))))</f>
        <v>WA</v>
      </c>
    </row>
    <row r="3443" customFormat="false" ht="14.4" hidden="false" customHeight="false" outlineLevel="0" collapsed="false">
      <c r="A3443" s="155" t="n">
        <v>6929</v>
      </c>
      <c r="B3443" s="155" t="n">
        <v>7</v>
      </c>
      <c r="C3443" s="157" t="str">
        <f aca="false">IF(OR(A3443&lt;=299,AND(A3443&lt;3000,A3443&gt;=1000)),"NSW",IF(AND(A3443&lt;=999,A3443&gt;=800),"NT",IF(OR(AND(A3443&lt;=8999,A3443&gt;=8000),AND(A3443&lt;=3999,A3443&gt;=3000)),"VIC",IF(OR(AND(A3443&lt;=9999,A3443&gt;=9000),AND(A3443&lt;=4999,A3443&gt;=4000)),"QLD",IF(AND(A3443&lt;=5999,A3443&gt;=5000),"SA",IF(AND(A3443&lt;=6999,A3443&gt;=6000),"WA","TAS"))))))</f>
        <v>WA</v>
      </c>
    </row>
    <row r="3444" customFormat="false" ht="14.4" hidden="false" customHeight="false" outlineLevel="0" collapsed="false">
      <c r="A3444" s="155" t="n">
        <v>6931</v>
      </c>
      <c r="B3444" s="155" t="n">
        <v>7</v>
      </c>
      <c r="C3444" s="157" t="str">
        <f aca="false">IF(OR(A3444&lt;=299,AND(A3444&lt;3000,A3444&gt;=1000)),"NSW",IF(AND(A3444&lt;=999,A3444&gt;=800),"NT",IF(OR(AND(A3444&lt;=8999,A3444&gt;=8000),AND(A3444&lt;=3999,A3444&gt;=3000)),"VIC",IF(OR(AND(A3444&lt;=9999,A3444&gt;=9000),AND(A3444&lt;=4999,A3444&gt;=4000)),"QLD",IF(AND(A3444&lt;=5999,A3444&gt;=5000),"SA",IF(AND(A3444&lt;=6999,A3444&gt;=6000),"WA","TAS"))))))</f>
        <v>WA</v>
      </c>
    </row>
    <row r="3445" customFormat="false" ht="14.4" hidden="false" customHeight="false" outlineLevel="0" collapsed="false">
      <c r="A3445" s="155" t="n">
        <v>6932</v>
      </c>
      <c r="B3445" s="155" t="n">
        <v>7</v>
      </c>
      <c r="C3445" s="157" t="str">
        <f aca="false">IF(OR(A3445&lt;=299,AND(A3445&lt;3000,A3445&gt;=1000)),"NSW",IF(AND(A3445&lt;=999,A3445&gt;=800),"NT",IF(OR(AND(A3445&lt;=8999,A3445&gt;=8000),AND(A3445&lt;=3999,A3445&gt;=3000)),"VIC",IF(OR(AND(A3445&lt;=9999,A3445&gt;=9000),AND(A3445&lt;=4999,A3445&gt;=4000)),"QLD",IF(AND(A3445&lt;=5999,A3445&gt;=5000),"SA",IF(AND(A3445&lt;=6999,A3445&gt;=6000),"WA","TAS"))))))</f>
        <v>WA</v>
      </c>
    </row>
    <row r="3446" customFormat="false" ht="14.4" hidden="false" customHeight="false" outlineLevel="0" collapsed="false">
      <c r="A3446" s="155" t="n">
        <v>6933</v>
      </c>
      <c r="B3446" s="155" t="n">
        <v>7</v>
      </c>
      <c r="C3446" s="157" t="str">
        <f aca="false">IF(OR(A3446&lt;=299,AND(A3446&lt;3000,A3446&gt;=1000)),"NSW",IF(AND(A3446&lt;=999,A3446&gt;=800),"NT",IF(OR(AND(A3446&lt;=8999,A3446&gt;=8000),AND(A3446&lt;=3999,A3446&gt;=3000)),"VIC",IF(OR(AND(A3446&lt;=9999,A3446&gt;=9000),AND(A3446&lt;=4999,A3446&gt;=4000)),"QLD",IF(AND(A3446&lt;=5999,A3446&gt;=5000),"SA",IF(AND(A3446&lt;=6999,A3446&gt;=6000),"WA","TAS"))))))</f>
        <v>WA</v>
      </c>
    </row>
    <row r="3447" customFormat="false" ht="14.4" hidden="false" customHeight="false" outlineLevel="0" collapsed="false">
      <c r="A3447" s="155" t="n">
        <v>6934</v>
      </c>
      <c r="B3447" s="155" t="n">
        <v>7</v>
      </c>
      <c r="C3447" s="157" t="str">
        <f aca="false">IF(OR(A3447&lt;=299,AND(A3447&lt;3000,A3447&gt;=1000)),"NSW",IF(AND(A3447&lt;=999,A3447&gt;=800),"NT",IF(OR(AND(A3447&lt;=8999,A3447&gt;=8000),AND(A3447&lt;=3999,A3447&gt;=3000)),"VIC",IF(OR(AND(A3447&lt;=9999,A3447&gt;=9000),AND(A3447&lt;=4999,A3447&gt;=4000)),"QLD",IF(AND(A3447&lt;=5999,A3447&gt;=5000),"SA",IF(AND(A3447&lt;=6999,A3447&gt;=6000),"WA","TAS"))))))</f>
        <v>WA</v>
      </c>
    </row>
    <row r="3448" customFormat="false" ht="14.4" hidden="false" customHeight="false" outlineLevel="0" collapsed="false">
      <c r="A3448" s="155" t="n">
        <v>6935</v>
      </c>
      <c r="B3448" s="155" t="n">
        <v>7</v>
      </c>
      <c r="C3448" s="157" t="str">
        <f aca="false">IF(OR(A3448&lt;=299,AND(A3448&lt;3000,A3448&gt;=1000)),"NSW",IF(AND(A3448&lt;=999,A3448&gt;=800),"NT",IF(OR(AND(A3448&lt;=8999,A3448&gt;=8000),AND(A3448&lt;=3999,A3448&gt;=3000)),"VIC",IF(OR(AND(A3448&lt;=9999,A3448&gt;=9000),AND(A3448&lt;=4999,A3448&gt;=4000)),"QLD",IF(AND(A3448&lt;=5999,A3448&gt;=5000),"SA",IF(AND(A3448&lt;=6999,A3448&gt;=6000),"WA","TAS"))))))</f>
        <v>WA</v>
      </c>
    </row>
    <row r="3449" customFormat="false" ht="14.4" hidden="false" customHeight="false" outlineLevel="0" collapsed="false">
      <c r="A3449" s="155" t="n">
        <v>6936</v>
      </c>
      <c r="B3449" s="155" t="n">
        <v>7</v>
      </c>
      <c r="C3449" s="157" t="str">
        <f aca="false">IF(OR(A3449&lt;=299,AND(A3449&lt;3000,A3449&gt;=1000)),"NSW",IF(AND(A3449&lt;=999,A3449&gt;=800),"NT",IF(OR(AND(A3449&lt;=8999,A3449&gt;=8000),AND(A3449&lt;=3999,A3449&gt;=3000)),"VIC",IF(OR(AND(A3449&lt;=9999,A3449&gt;=9000),AND(A3449&lt;=4999,A3449&gt;=4000)),"QLD",IF(AND(A3449&lt;=5999,A3449&gt;=5000),"SA",IF(AND(A3449&lt;=6999,A3449&gt;=6000),"WA","TAS"))))))</f>
        <v>WA</v>
      </c>
    </row>
    <row r="3450" customFormat="false" ht="14.4" hidden="false" customHeight="false" outlineLevel="0" collapsed="false">
      <c r="A3450" s="155" t="n">
        <v>6937</v>
      </c>
      <c r="B3450" s="155" t="n">
        <v>7</v>
      </c>
      <c r="C3450" s="157" t="str">
        <f aca="false">IF(OR(A3450&lt;=299,AND(A3450&lt;3000,A3450&gt;=1000)),"NSW",IF(AND(A3450&lt;=999,A3450&gt;=800),"NT",IF(OR(AND(A3450&lt;=8999,A3450&gt;=8000),AND(A3450&lt;=3999,A3450&gt;=3000)),"VIC",IF(OR(AND(A3450&lt;=9999,A3450&gt;=9000),AND(A3450&lt;=4999,A3450&gt;=4000)),"QLD",IF(AND(A3450&lt;=5999,A3450&gt;=5000),"SA",IF(AND(A3450&lt;=6999,A3450&gt;=6000),"WA","TAS"))))))</f>
        <v>WA</v>
      </c>
    </row>
    <row r="3451" customFormat="false" ht="14.4" hidden="false" customHeight="false" outlineLevel="0" collapsed="false">
      <c r="A3451" s="155" t="n">
        <v>6938</v>
      </c>
      <c r="B3451" s="155" t="n">
        <v>7</v>
      </c>
      <c r="C3451" s="157" t="str">
        <f aca="false">IF(OR(A3451&lt;=299,AND(A3451&lt;3000,A3451&gt;=1000)),"NSW",IF(AND(A3451&lt;=999,A3451&gt;=800),"NT",IF(OR(AND(A3451&lt;=8999,A3451&gt;=8000),AND(A3451&lt;=3999,A3451&gt;=3000)),"VIC",IF(OR(AND(A3451&lt;=9999,A3451&gt;=9000),AND(A3451&lt;=4999,A3451&gt;=4000)),"QLD",IF(AND(A3451&lt;=5999,A3451&gt;=5000),"SA",IF(AND(A3451&lt;=6999,A3451&gt;=6000),"WA","TAS"))))))</f>
        <v>WA</v>
      </c>
    </row>
    <row r="3452" customFormat="false" ht="14.4" hidden="false" customHeight="false" outlineLevel="0" collapsed="false">
      <c r="A3452" s="155" t="n">
        <v>6939</v>
      </c>
      <c r="B3452" s="155" t="n">
        <v>7</v>
      </c>
      <c r="C3452" s="157" t="str">
        <f aca="false">IF(OR(A3452&lt;=299,AND(A3452&lt;3000,A3452&gt;=1000)),"NSW",IF(AND(A3452&lt;=999,A3452&gt;=800),"NT",IF(OR(AND(A3452&lt;=8999,A3452&gt;=8000),AND(A3452&lt;=3999,A3452&gt;=3000)),"VIC",IF(OR(AND(A3452&lt;=9999,A3452&gt;=9000),AND(A3452&lt;=4999,A3452&gt;=4000)),"QLD",IF(AND(A3452&lt;=5999,A3452&gt;=5000),"SA",IF(AND(A3452&lt;=6999,A3452&gt;=6000),"WA","TAS"))))))</f>
        <v>WA</v>
      </c>
    </row>
    <row r="3453" customFormat="false" ht="14.4" hidden="false" customHeight="false" outlineLevel="0" collapsed="false">
      <c r="A3453" s="155" t="n">
        <v>6940</v>
      </c>
      <c r="B3453" s="155" t="n">
        <v>7</v>
      </c>
      <c r="C3453" s="157" t="str">
        <f aca="false">IF(OR(A3453&lt;=299,AND(A3453&lt;3000,A3453&gt;=1000)),"NSW",IF(AND(A3453&lt;=999,A3453&gt;=800),"NT",IF(OR(AND(A3453&lt;=8999,A3453&gt;=8000),AND(A3453&lt;=3999,A3453&gt;=3000)),"VIC",IF(OR(AND(A3453&lt;=9999,A3453&gt;=9000),AND(A3453&lt;=4999,A3453&gt;=4000)),"QLD",IF(AND(A3453&lt;=5999,A3453&gt;=5000),"SA",IF(AND(A3453&lt;=6999,A3453&gt;=6000),"WA","TAS"))))))</f>
        <v>WA</v>
      </c>
    </row>
    <row r="3454" customFormat="false" ht="14.4" hidden="false" customHeight="false" outlineLevel="0" collapsed="false">
      <c r="A3454" s="155" t="n">
        <v>6941</v>
      </c>
      <c r="B3454" s="155" t="n">
        <v>7</v>
      </c>
      <c r="C3454" s="157" t="str">
        <f aca="false">IF(OR(A3454&lt;=299,AND(A3454&lt;3000,A3454&gt;=1000)),"NSW",IF(AND(A3454&lt;=999,A3454&gt;=800),"NT",IF(OR(AND(A3454&lt;=8999,A3454&gt;=8000),AND(A3454&lt;=3999,A3454&gt;=3000)),"VIC",IF(OR(AND(A3454&lt;=9999,A3454&gt;=9000),AND(A3454&lt;=4999,A3454&gt;=4000)),"QLD",IF(AND(A3454&lt;=5999,A3454&gt;=5000),"SA",IF(AND(A3454&lt;=6999,A3454&gt;=6000),"WA","TAS"))))))</f>
        <v>WA</v>
      </c>
    </row>
    <row r="3455" customFormat="false" ht="14.4" hidden="false" customHeight="false" outlineLevel="0" collapsed="false">
      <c r="A3455" s="155" t="n">
        <v>6942</v>
      </c>
      <c r="B3455" s="155" t="n">
        <v>7</v>
      </c>
      <c r="C3455" s="157" t="str">
        <f aca="false">IF(OR(A3455&lt;=299,AND(A3455&lt;3000,A3455&gt;=1000)),"NSW",IF(AND(A3455&lt;=999,A3455&gt;=800),"NT",IF(OR(AND(A3455&lt;=8999,A3455&gt;=8000),AND(A3455&lt;=3999,A3455&gt;=3000)),"VIC",IF(OR(AND(A3455&lt;=9999,A3455&gt;=9000),AND(A3455&lt;=4999,A3455&gt;=4000)),"QLD",IF(AND(A3455&lt;=5999,A3455&gt;=5000),"SA",IF(AND(A3455&lt;=6999,A3455&gt;=6000),"WA","TAS"))))))</f>
        <v>WA</v>
      </c>
    </row>
    <row r="3456" customFormat="false" ht="14.4" hidden="false" customHeight="false" outlineLevel="0" collapsed="false">
      <c r="A3456" s="155" t="n">
        <v>6943</v>
      </c>
      <c r="B3456" s="155" t="n">
        <v>7</v>
      </c>
      <c r="C3456" s="157" t="str">
        <f aca="false">IF(OR(A3456&lt;=299,AND(A3456&lt;3000,A3456&gt;=1000)),"NSW",IF(AND(A3456&lt;=999,A3456&gt;=800),"NT",IF(OR(AND(A3456&lt;=8999,A3456&gt;=8000),AND(A3456&lt;=3999,A3456&gt;=3000)),"VIC",IF(OR(AND(A3456&lt;=9999,A3456&gt;=9000),AND(A3456&lt;=4999,A3456&gt;=4000)),"QLD",IF(AND(A3456&lt;=5999,A3456&gt;=5000),"SA",IF(AND(A3456&lt;=6999,A3456&gt;=6000),"WA","TAS"))))))</f>
        <v>WA</v>
      </c>
    </row>
    <row r="3457" customFormat="false" ht="14.4" hidden="false" customHeight="false" outlineLevel="0" collapsed="false">
      <c r="A3457" s="155" t="n">
        <v>6944</v>
      </c>
      <c r="B3457" s="155" t="n">
        <v>7</v>
      </c>
      <c r="C3457" s="157" t="str">
        <f aca="false">IF(OR(A3457&lt;=299,AND(A3457&lt;3000,A3457&gt;=1000)),"NSW",IF(AND(A3457&lt;=999,A3457&gt;=800),"NT",IF(OR(AND(A3457&lt;=8999,A3457&gt;=8000),AND(A3457&lt;=3999,A3457&gt;=3000)),"VIC",IF(OR(AND(A3457&lt;=9999,A3457&gt;=9000),AND(A3457&lt;=4999,A3457&gt;=4000)),"QLD",IF(AND(A3457&lt;=5999,A3457&gt;=5000),"SA",IF(AND(A3457&lt;=6999,A3457&gt;=6000),"WA","TAS"))))))</f>
        <v>WA</v>
      </c>
    </row>
    <row r="3458" customFormat="false" ht="14.4" hidden="false" customHeight="false" outlineLevel="0" collapsed="false">
      <c r="A3458" s="155" t="n">
        <v>6945</v>
      </c>
      <c r="B3458" s="155" t="n">
        <v>7</v>
      </c>
      <c r="C3458" s="157" t="str">
        <f aca="false">IF(OR(A3458&lt;=299,AND(A3458&lt;3000,A3458&gt;=1000)),"NSW",IF(AND(A3458&lt;=999,A3458&gt;=800),"NT",IF(OR(AND(A3458&lt;=8999,A3458&gt;=8000),AND(A3458&lt;=3999,A3458&gt;=3000)),"VIC",IF(OR(AND(A3458&lt;=9999,A3458&gt;=9000),AND(A3458&lt;=4999,A3458&gt;=4000)),"QLD",IF(AND(A3458&lt;=5999,A3458&gt;=5000),"SA",IF(AND(A3458&lt;=6999,A3458&gt;=6000),"WA","TAS"))))))</f>
        <v>WA</v>
      </c>
    </row>
    <row r="3459" customFormat="false" ht="14.4" hidden="false" customHeight="false" outlineLevel="0" collapsed="false">
      <c r="A3459" s="155" t="n">
        <v>6946</v>
      </c>
      <c r="B3459" s="155" t="n">
        <v>7</v>
      </c>
      <c r="C3459" s="157" t="str">
        <f aca="false">IF(OR(A3459&lt;=299,AND(A3459&lt;3000,A3459&gt;=1000)),"NSW",IF(AND(A3459&lt;=999,A3459&gt;=800),"NT",IF(OR(AND(A3459&lt;=8999,A3459&gt;=8000),AND(A3459&lt;=3999,A3459&gt;=3000)),"VIC",IF(OR(AND(A3459&lt;=9999,A3459&gt;=9000),AND(A3459&lt;=4999,A3459&gt;=4000)),"QLD",IF(AND(A3459&lt;=5999,A3459&gt;=5000),"SA",IF(AND(A3459&lt;=6999,A3459&gt;=6000),"WA","TAS"))))))</f>
        <v>WA</v>
      </c>
    </row>
    <row r="3460" customFormat="false" ht="14.4" hidden="false" customHeight="false" outlineLevel="0" collapsed="false">
      <c r="A3460" s="155" t="n">
        <v>6947</v>
      </c>
      <c r="B3460" s="155" t="n">
        <v>7</v>
      </c>
      <c r="C3460" s="157" t="str">
        <f aca="false">IF(OR(A3460&lt;=299,AND(A3460&lt;3000,A3460&gt;=1000)),"NSW",IF(AND(A3460&lt;=999,A3460&gt;=800),"NT",IF(OR(AND(A3460&lt;=8999,A3460&gt;=8000),AND(A3460&lt;=3999,A3460&gt;=3000)),"VIC",IF(OR(AND(A3460&lt;=9999,A3460&gt;=9000),AND(A3460&lt;=4999,A3460&gt;=4000)),"QLD",IF(AND(A3460&lt;=5999,A3460&gt;=5000),"SA",IF(AND(A3460&lt;=6999,A3460&gt;=6000),"WA","TAS"))))))</f>
        <v>WA</v>
      </c>
    </row>
    <row r="3461" customFormat="false" ht="14.4" hidden="false" customHeight="false" outlineLevel="0" collapsed="false">
      <c r="A3461" s="155" t="n">
        <v>6951</v>
      </c>
      <c r="B3461" s="155" t="n">
        <v>7</v>
      </c>
      <c r="C3461" s="157" t="str">
        <f aca="false">IF(OR(A3461&lt;=299,AND(A3461&lt;3000,A3461&gt;=1000)),"NSW",IF(AND(A3461&lt;=999,A3461&gt;=800),"NT",IF(OR(AND(A3461&lt;=8999,A3461&gt;=8000),AND(A3461&lt;=3999,A3461&gt;=3000)),"VIC",IF(OR(AND(A3461&lt;=9999,A3461&gt;=9000),AND(A3461&lt;=4999,A3461&gt;=4000)),"QLD",IF(AND(A3461&lt;=5999,A3461&gt;=5000),"SA",IF(AND(A3461&lt;=6999,A3461&gt;=6000),"WA","TAS"))))))</f>
        <v>WA</v>
      </c>
    </row>
    <row r="3462" customFormat="false" ht="14.4" hidden="false" customHeight="false" outlineLevel="0" collapsed="false">
      <c r="A3462" s="155" t="n">
        <v>6952</v>
      </c>
      <c r="B3462" s="155" t="n">
        <v>7</v>
      </c>
      <c r="C3462" s="157" t="str">
        <f aca="false">IF(OR(A3462&lt;=299,AND(A3462&lt;3000,A3462&gt;=1000)),"NSW",IF(AND(A3462&lt;=999,A3462&gt;=800),"NT",IF(OR(AND(A3462&lt;=8999,A3462&gt;=8000),AND(A3462&lt;=3999,A3462&gt;=3000)),"VIC",IF(OR(AND(A3462&lt;=9999,A3462&gt;=9000),AND(A3462&lt;=4999,A3462&gt;=4000)),"QLD",IF(AND(A3462&lt;=5999,A3462&gt;=5000),"SA",IF(AND(A3462&lt;=6999,A3462&gt;=6000),"WA","TAS"))))))</f>
        <v>WA</v>
      </c>
    </row>
    <row r="3463" customFormat="false" ht="14.4" hidden="false" customHeight="false" outlineLevel="0" collapsed="false">
      <c r="A3463" s="155" t="n">
        <v>6953</v>
      </c>
      <c r="B3463" s="155" t="n">
        <v>7</v>
      </c>
      <c r="C3463" s="157" t="str">
        <f aca="false">IF(OR(A3463&lt;=299,AND(A3463&lt;3000,A3463&gt;=1000)),"NSW",IF(AND(A3463&lt;=999,A3463&gt;=800),"NT",IF(OR(AND(A3463&lt;=8999,A3463&gt;=8000),AND(A3463&lt;=3999,A3463&gt;=3000)),"VIC",IF(OR(AND(A3463&lt;=9999,A3463&gt;=9000),AND(A3463&lt;=4999,A3463&gt;=4000)),"QLD",IF(AND(A3463&lt;=5999,A3463&gt;=5000),"SA",IF(AND(A3463&lt;=6999,A3463&gt;=6000),"WA","TAS"))))))</f>
        <v>WA</v>
      </c>
    </row>
    <row r="3464" customFormat="false" ht="14.4" hidden="false" customHeight="false" outlineLevel="0" collapsed="false">
      <c r="A3464" s="155" t="n">
        <v>6954</v>
      </c>
      <c r="B3464" s="155" t="n">
        <v>7</v>
      </c>
      <c r="C3464" s="157" t="str">
        <f aca="false">IF(OR(A3464&lt;=299,AND(A3464&lt;3000,A3464&gt;=1000)),"NSW",IF(AND(A3464&lt;=999,A3464&gt;=800),"NT",IF(OR(AND(A3464&lt;=8999,A3464&gt;=8000),AND(A3464&lt;=3999,A3464&gt;=3000)),"VIC",IF(OR(AND(A3464&lt;=9999,A3464&gt;=9000),AND(A3464&lt;=4999,A3464&gt;=4000)),"QLD",IF(AND(A3464&lt;=5999,A3464&gt;=5000),"SA",IF(AND(A3464&lt;=6999,A3464&gt;=6000),"WA","TAS"))))))</f>
        <v>WA</v>
      </c>
    </row>
    <row r="3465" customFormat="false" ht="14.4" hidden="false" customHeight="false" outlineLevel="0" collapsed="false">
      <c r="A3465" s="155" t="n">
        <v>6955</v>
      </c>
      <c r="B3465" s="155" t="n">
        <v>7</v>
      </c>
      <c r="C3465" s="157" t="str">
        <f aca="false">IF(OR(A3465&lt;=299,AND(A3465&lt;3000,A3465&gt;=1000)),"NSW",IF(AND(A3465&lt;=999,A3465&gt;=800),"NT",IF(OR(AND(A3465&lt;=8999,A3465&gt;=8000),AND(A3465&lt;=3999,A3465&gt;=3000)),"VIC",IF(OR(AND(A3465&lt;=9999,A3465&gt;=9000),AND(A3465&lt;=4999,A3465&gt;=4000)),"QLD",IF(AND(A3465&lt;=5999,A3465&gt;=5000),"SA",IF(AND(A3465&lt;=6999,A3465&gt;=6000),"WA","TAS"))))))</f>
        <v>WA</v>
      </c>
    </row>
    <row r="3466" customFormat="false" ht="14.4" hidden="false" customHeight="false" outlineLevel="0" collapsed="false">
      <c r="A3466" s="155" t="n">
        <v>6956</v>
      </c>
      <c r="B3466" s="155" t="n">
        <v>7</v>
      </c>
      <c r="C3466" s="157" t="str">
        <f aca="false">IF(OR(A3466&lt;=299,AND(A3466&lt;3000,A3466&gt;=1000)),"NSW",IF(AND(A3466&lt;=999,A3466&gt;=800),"NT",IF(OR(AND(A3466&lt;=8999,A3466&gt;=8000),AND(A3466&lt;=3999,A3466&gt;=3000)),"VIC",IF(OR(AND(A3466&lt;=9999,A3466&gt;=9000),AND(A3466&lt;=4999,A3466&gt;=4000)),"QLD",IF(AND(A3466&lt;=5999,A3466&gt;=5000),"SA",IF(AND(A3466&lt;=6999,A3466&gt;=6000),"WA","TAS"))))))</f>
        <v>WA</v>
      </c>
    </row>
    <row r="3467" customFormat="false" ht="14.4" hidden="false" customHeight="false" outlineLevel="0" collapsed="false">
      <c r="A3467" s="155" t="n">
        <v>6957</v>
      </c>
      <c r="B3467" s="155" t="n">
        <v>7</v>
      </c>
      <c r="C3467" s="157" t="str">
        <f aca="false">IF(OR(A3467&lt;=299,AND(A3467&lt;3000,A3467&gt;=1000)),"NSW",IF(AND(A3467&lt;=999,A3467&gt;=800),"NT",IF(OR(AND(A3467&lt;=8999,A3467&gt;=8000),AND(A3467&lt;=3999,A3467&gt;=3000)),"VIC",IF(OR(AND(A3467&lt;=9999,A3467&gt;=9000),AND(A3467&lt;=4999,A3467&gt;=4000)),"QLD",IF(AND(A3467&lt;=5999,A3467&gt;=5000),"SA",IF(AND(A3467&lt;=6999,A3467&gt;=6000),"WA","TAS"))))))</f>
        <v>WA</v>
      </c>
    </row>
    <row r="3468" customFormat="false" ht="14.4" hidden="false" customHeight="false" outlineLevel="0" collapsed="false">
      <c r="A3468" s="155" t="n">
        <v>6958</v>
      </c>
      <c r="B3468" s="155" t="n">
        <v>7</v>
      </c>
      <c r="C3468" s="157" t="str">
        <f aca="false">IF(OR(A3468&lt;=299,AND(A3468&lt;3000,A3468&gt;=1000)),"NSW",IF(AND(A3468&lt;=999,A3468&gt;=800),"NT",IF(OR(AND(A3468&lt;=8999,A3468&gt;=8000),AND(A3468&lt;=3999,A3468&gt;=3000)),"VIC",IF(OR(AND(A3468&lt;=9999,A3468&gt;=9000),AND(A3468&lt;=4999,A3468&gt;=4000)),"QLD",IF(AND(A3468&lt;=5999,A3468&gt;=5000),"SA",IF(AND(A3468&lt;=6999,A3468&gt;=6000),"WA","TAS"))))))</f>
        <v>WA</v>
      </c>
    </row>
    <row r="3469" customFormat="false" ht="14.4" hidden="false" customHeight="false" outlineLevel="0" collapsed="false">
      <c r="A3469" s="155" t="n">
        <v>6959</v>
      </c>
      <c r="B3469" s="155" t="n">
        <v>7</v>
      </c>
      <c r="C3469" s="157" t="str">
        <f aca="false">IF(OR(A3469&lt;=299,AND(A3469&lt;3000,A3469&gt;=1000)),"NSW",IF(AND(A3469&lt;=999,A3469&gt;=800),"NT",IF(OR(AND(A3469&lt;=8999,A3469&gt;=8000),AND(A3469&lt;=3999,A3469&gt;=3000)),"VIC",IF(OR(AND(A3469&lt;=9999,A3469&gt;=9000),AND(A3469&lt;=4999,A3469&gt;=4000)),"QLD",IF(AND(A3469&lt;=5999,A3469&gt;=5000),"SA",IF(AND(A3469&lt;=6999,A3469&gt;=6000),"WA","TAS"))))))</f>
        <v>WA</v>
      </c>
    </row>
    <row r="3470" customFormat="false" ht="14.4" hidden="false" customHeight="false" outlineLevel="0" collapsed="false">
      <c r="A3470" s="155" t="n">
        <v>6960</v>
      </c>
      <c r="B3470" s="155" t="n">
        <v>7</v>
      </c>
      <c r="C3470" s="157" t="str">
        <f aca="false">IF(OR(A3470&lt;=299,AND(A3470&lt;3000,A3470&gt;=1000)),"NSW",IF(AND(A3470&lt;=999,A3470&gt;=800),"NT",IF(OR(AND(A3470&lt;=8999,A3470&gt;=8000),AND(A3470&lt;=3999,A3470&gt;=3000)),"VIC",IF(OR(AND(A3470&lt;=9999,A3470&gt;=9000),AND(A3470&lt;=4999,A3470&gt;=4000)),"QLD",IF(AND(A3470&lt;=5999,A3470&gt;=5000),"SA",IF(AND(A3470&lt;=6999,A3470&gt;=6000),"WA","TAS"))))))</f>
        <v>WA</v>
      </c>
    </row>
    <row r="3471" customFormat="false" ht="14.4" hidden="false" customHeight="false" outlineLevel="0" collapsed="false">
      <c r="A3471" s="155" t="n">
        <v>6961</v>
      </c>
      <c r="B3471" s="155" t="n">
        <v>7</v>
      </c>
      <c r="C3471" s="157" t="str">
        <f aca="false">IF(OR(A3471&lt;=299,AND(A3471&lt;3000,A3471&gt;=1000)),"NSW",IF(AND(A3471&lt;=999,A3471&gt;=800),"NT",IF(OR(AND(A3471&lt;=8999,A3471&gt;=8000),AND(A3471&lt;=3999,A3471&gt;=3000)),"VIC",IF(OR(AND(A3471&lt;=9999,A3471&gt;=9000),AND(A3471&lt;=4999,A3471&gt;=4000)),"QLD",IF(AND(A3471&lt;=5999,A3471&gt;=5000),"SA",IF(AND(A3471&lt;=6999,A3471&gt;=6000),"WA","TAS"))))))</f>
        <v>WA</v>
      </c>
    </row>
    <row r="3472" customFormat="false" ht="14.4" hidden="false" customHeight="false" outlineLevel="0" collapsed="false">
      <c r="A3472" s="155" t="n">
        <v>6962</v>
      </c>
      <c r="B3472" s="155" t="n">
        <v>7</v>
      </c>
      <c r="C3472" s="157" t="str">
        <f aca="false">IF(OR(A3472&lt;=299,AND(A3472&lt;3000,A3472&gt;=1000)),"NSW",IF(AND(A3472&lt;=999,A3472&gt;=800),"NT",IF(OR(AND(A3472&lt;=8999,A3472&gt;=8000),AND(A3472&lt;=3999,A3472&gt;=3000)),"VIC",IF(OR(AND(A3472&lt;=9999,A3472&gt;=9000),AND(A3472&lt;=4999,A3472&gt;=4000)),"QLD",IF(AND(A3472&lt;=5999,A3472&gt;=5000),"SA",IF(AND(A3472&lt;=6999,A3472&gt;=6000),"WA","TAS"))))))</f>
        <v>WA</v>
      </c>
    </row>
    <row r="3473" customFormat="false" ht="14.4" hidden="false" customHeight="false" outlineLevel="0" collapsed="false">
      <c r="A3473" s="155" t="n">
        <v>6963</v>
      </c>
      <c r="B3473" s="155" t="n">
        <v>7</v>
      </c>
      <c r="C3473" s="157" t="str">
        <f aca="false">IF(OR(A3473&lt;=299,AND(A3473&lt;3000,A3473&gt;=1000)),"NSW",IF(AND(A3473&lt;=999,A3473&gt;=800),"NT",IF(OR(AND(A3473&lt;=8999,A3473&gt;=8000),AND(A3473&lt;=3999,A3473&gt;=3000)),"VIC",IF(OR(AND(A3473&lt;=9999,A3473&gt;=9000),AND(A3473&lt;=4999,A3473&gt;=4000)),"QLD",IF(AND(A3473&lt;=5999,A3473&gt;=5000),"SA",IF(AND(A3473&lt;=6999,A3473&gt;=6000),"WA","TAS"))))))</f>
        <v>WA</v>
      </c>
    </row>
    <row r="3474" customFormat="false" ht="14.4" hidden="false" customHeight="false" outlineLevel="0" collapsed="false">
      <c r="A3474" s="155" t="n">
        <v>6964</v>
      </c>
      <c r="B3474" s="155" t="n">
        <v>7</v>
      </c>
      <c r="C3474" s="157" t="str">
        <f aca="false">IF(OR(A3474&lt;=299,AND(A3474&lt;3000,A3474&gt;=1000)),"NSW",IF(AND(A3474&lt;=999,A3474&gt;=800),"NT",IF(OR(AND(A3474&lt;=8999,A3474&gt;=8000),AND(A3474&lt;=3999,A3474&gt;=3000)),"VIC",IF(OR(AND(A3474&lt;=9999,A3474&gt;=9000),AND(A3474&lt;=4999,A3474&gt;=4000)),"QLD",IF(AND(A3474&lt;=5999,A3474&gt;=5000),"SA",IF(AND(A3474&lt;=6999,A3474&gt;=6000),"WA","TAS"))))))</f>
        <v>WA</v>
      </c>
    </row>
    <row r="3475" customFormat="false" ht="14.4" hidden="false" customHeight="false" outlineLevel="0" collapsed="false">
      <c r="A3475" s="155" t="n">
        <v>6965</v>
      </c>
      <c r="B3475" s="155" t="n">
        <v>7</v>
      </c>
      <c r="C3475" s="157" t="str">
        <f aca="false">IF(OR(A3475&lt;=299,AND(A3475&lt;3000,A3475&gt;=1000)),"NSW",IF(AND(A3475&lt;=999,A3475&gt;=800),"NT",IF(OR(AND(A3475&lt;=8999,A3475&gt;=8000),AND(A3475&lt;=3999,A3475&gt;=3000)),"VIC",IF(OR(AND(A3475&lt;=9999,A3475&gt;=9000),AND(A3475&lt;=4999,A3475&gt;=4000)),"QLD",IF(AND(A3475&lt;=5999,A3475&gt;=5000),"SA",IF(AND(A3475&lt;=6999,A3475&gt;=6000),"WA","TAS"))))))</f>
        <v>WA</v>
      </c>
    </row>
    <row r="3476" customFormat="false" ht="14.4" hidden="false" customHeight="false" outlineLevel="0" collapsed="false">
      <c r="A3476" s="155" t="n">
        <v>6966</v>
      </c>
      <c r="B3476" s="155" t="n">
        <v>7</v>
      </c>
      <c r="C3476" s="157" t="str">
        <f aca="false">IF(OR(A3476&lt;=299,AND(A3476&lt;3000,A3476&gt;=1000)),"NSW",IF(AND(A3476&lt;=999,A3476&gt;=800),"NT",IF(OR(AND(A3476&lt;=8999,A3476&gt;=8000),AND(A3476&lt;=3999,A3476&gt;=3000)),"VIC",IF(OR(AND(A3476&lt;=9999,A3476&gt;=9000),AND(A3476&lt;=4999,A3476&gt;=4000)),"QLD",IF(AND(A3476&lt;=5999,A3476&gt;=5000),"SA",IF(AND(A3476&lt;=6999,A3476&gt;=6000),"WA","TAS"))))))</f>
        <v>WA</v>
      </c>
    </row>
    <row r="3477" customFormat="false" ht="14.4" hidden="false" customHeight="false" outlineLevel="0" collapsed="false">
      <c r="A3477" s="155" t="n">
        <v>6967</v>
      </c>
      <c r="B3477" s="155" t="n">
        <v>7</v>
      </c>
      <c r="C3477" s="157" t="str">
        <f aca="false">IF(OR(A3477&lt;=299,AND(A3477&lt;3000,A3477&gt;=1000)),"NSW",IF(AND(A3477&lt;=999,A3477&gt;=800),"NT",IF(OR(AND(A3477&lt;=8999,A3477&gt;=8000),AND(A3477&lt;=3999,A3477&gt;=3000)),"VIC",IF(OR(AND(A3477&lt;=9999,A3477&gt;=9000),AND(A3477&lt;=4999,A3477&gt;=4000)),"QLD",IF(AND(A3477&lt;=5999,A3477&gt;=5000),"SA",IF(AND(A3477&lt;=6999,A3477&gt;=6000),"WA","TAS"))))))</f>
        <v>WA</v>
      </c>
    </row>
    <row r="3478" customFormat="false" ht="14.4" hidden="false" customHeight="false" outlineLevel="0" collapsed="false">
      <c r="A3478" s="155" t="n">
        <v>6968</v>
      </c>
      <c r="B3478" s="155" t="n">
        <v>7</v>
      </c>
      <c r="C3478" s="157" t="str">
        <f aca="false">IF(OR(A3478&lt;=299,AND(A3478&lt;3000,A3478&gt;=1000)),"NSW",IF(AND(A3478&lt;=999,A3478&gt;=800),"NT",IF(OR(AND(A3478&lt;=8999,A3478&gt;=8000),AND(A3478&lt;=3999,A3478&gt;=3000)),"VIC",IF(OR(AND(A3478&lt;=9999,A3478&gt;=9000),AND(A3478&lt;=4999,A3478&gt;=4000)),"QLD",IF(AND(A3478&lt;=5999,A3478&gt;=5000),"SA",IF(AND(A3478&lt;=6999,A3478&gt;=6000),"WA","TAS"))))))</f>
        <v>WA</v>
      </c>
    </row>
    <row r="3479" customFormat="false" ht="14.4" hidden="false" customHeight="false" outlineLevel="0" collapsed="false">
      <c r="A3479" s="155" t="n">
        <v>6969</v>
      </c>
      <c r="B3479" s="155" t="n">
        <v>7</v>
      </c>
      <c r="C3479" s="157" t="str">
        <f aca="false">IF(OR(A3479&lt;=299,AND(A3479&lt;3000,A3479&gt;=1000)),"NSW",IF(AND(A3479&lt;=999,A3479&gt;=800),"NT",IF(OR(AND(A3479&lt;=8999,A3479&gt;=8000),AND(A3479&lt;=3999,A3479&gt;=3000)),"VIC",IF(OR(AND(A3479&lt;=9999,A3479&gt;=9000),AND(A3479&lt;=4999,A3479&gt;=4000)),"QLD",IF(AND(A3479&lt;=5999,A3479&gt;=5000),"SA",IF(AND(A3479&lt;=6999,A3479&gt;=6000),"WA","TAS"))))))</f>
        <v>WA</v>
      </c>
    </row>
    <row r="3480" customFormat="false" ht="14.4" hidden="false" customHeight="false" outlineLevel="0" collapsed="false">
      <c r="A3480" s="155" t="n">
        <v>6970</v>
      </c>
      <c r="B3480" s="155" t="n">
        <v>7</v>
      </c>
      <c r="C3480" s="157" t="str">
        <f aca="false">IF(OR(A3480&lt;=299,AND(A3480&lt;3000,A3480&gt;=1000)),"NSW",IF(AND(A3480&lt;=999,A3480&gt;=800),"NT",IF(OR(AND(A3480&lt;=8999,A3480&gt;=8000),AND(A3480&lt;=3999,A3480&gt;=3000)),"VIC",IF(OR(AND(A3480&lt;=9999,A3480&gt;=9000),AND(A3480&lt;=4999,A3480&gt;=4000)),"QLD",IF(AND(A3480&lt;=5999,A3480&gt;=5000),"SA",IF(AND(A3480&lt;=6999,A3480&gt;=6000),"WA","TAS"))))))</f>
        <v>WA</v>
      </c>
    </row>
    <row r="3481" customFormat="false" ht="14.4" hidden="false" customHeight="false" outlineLevel="0" collapsed="false">
      <c r="A3481" s="155" t="n">
        <v>6971</v>
      </c>
      <c r="B3481" s="155" t="n">
        <v>7</v>
      </c>
      <c r="C3481" s="157" t="str">
        <f aca="false">IF(OR(A3481&lt;=299,AND(A3481&lt;3000,A3481&gt;=1000)),"NSW",IF(AND(A3481&lt;=999,A3481&gt;=800),"NT",IF(OR(AND(A3481&lt;=8999,A3481&gt;=8000),AND(A3481&lt;=3999,A3481&gt;=3000)),"VIC",IF(OR(AND(A3481&lt;=9999,A3481&gt;=9000),AND(A3481&lt;=4999,A3481&gt;=4000)),"QLD",IF(AND(A3481&lt;=5999,A3481&gt;=5000),"SA",IF(AND(A3481&lt;=6999,A3481&gt;=6000),"WA","TAS"))))))</f>
        <v>WA</v>
      </c>
    </row>
    <row r="3482" customFormat="false" ht="14.4" hidden="false" customHeight="false" outlineLevel="0" collapsed="false">
      <c r="A3482" s="155" t="n">
        <v>6979</v>
      </c>
      <c r="B3482" s="155" t="n">
        <v>7</v>
      </c>
      <c r="C3482" s="157" t="str">
        <f aca="false">IF(OR(A3482&lt;=299,AND(A3482&lt;3000,A3482&gt;=1000)),"NSW",IF(AND(A3482&lt;=999,A3482&gt;=800),"NT",IF(OR(AND(A3482&lt;=8999,A3482&gt;=8000),AND(A3482&lt;=3999,A3482&gt;=3000)),"VIC",IF(OR(AND(A3482&lt;=9999,A3482&gt;=9000),AND(A3482&lt;=4999,A3482&gt;=4000)),"QLD",IF(AND(A3482&lt;=5999,A3482&gt;=5000),"SA",IF(AND(A3482&lt;=6999,A3482&gt;=6000),"WA","TAS"))))))</f>
        <v>WA</v>
      </c>
    </row>
    <row r="3483" customFormat="false" ht="14.4" hidden="false" customHeight="false" outlineLevel="0" collapsed="false">
      <c r="A3483" s="155" t="n">
        <v>6980</v>
      </c>
      <c r="B3483" s="155" t="n">
        <v>7</v>
      </c>
      <c r="C3483" s="157" t="str">
        <f aca="false">IF(OR(A3483&lt;=299,AND(A3483&lt;3000,A3483&gt;=1000)),"NSW",IF(AND(A3483&lt;=999,A3483&gt;=800),"NT",IF(OR(AND(A3483&lt;=8999,A3483&gt;=8000),AND(A3483&lt;=3999,A3483&gt;=3000)),"VIC",IF(OR(AND(A3483&lt;=9999,A3483&gt;=9000),AND(A3483&lt;=4999,A3483&gt;=4000)),"QLD",IF(AND(A3483&lt;=5999,A3483&gt;=5000),"SA",IF(AND(A3483&lt;=6999,A3483&gt;=6000),"WA","TAS"))))))</f>
        <v>WA</v>
      </c>
    </row>
    <row r="3484" customFormat="false" ht="14.4" hidden="false" customHeight="false" outlineLevel="0" collapsed="false">
      <c r="A3484" s="155" t="n">
        <v>6981</v>
      </c>
      <c r="B3484" s="155" t="n">
        <v>7</v>
      </c>
      <c r="C3484" s="157" t="str">
        <f aca="false">IF(OR(A3484&lt;=299,AND(A3484&lt;3000,A3484&gt;=1000)),"NSW",IF(AND(A3484&lt;=999,A3484&gt;=800),"NT",IF(OR(AND(A3484&lt;=8999,A3484&gt;=8000),AND(A3484&lt;=3999,A3484&gt;=3000)),"VIC",IF(OR(AND(A3484&lt;=9999,A3484&gt;=9000),AND(A3484&lt;=4999,A3484&gt;=4000)),"QLD",IF(AND(A3484&lt;=5999,A3484&gt;=5000),"SA",IF(AND(A3484&lt;=6999,A3484&gt;=6000),"WA","TAS"))))))</f>
        <v>WA</v>
      </c>
    </row>
    <row r="3485" customFormat="false" ht="14.4" hidden="false" customHeight="false" outlineLevel="0" collapsed="false">
      <c r="A3485" s="155" t="n">
        <v>6982</v>
      </c>
      <c r="B3485" s="155" t="n">
        <v>7</v>
      </c>
      <c r="C3485" s="157" t="str">
        <f aca="false">IF(OR(A3485&lt;=299,AND(A3485&lt;3000,A3485&gt;=1000)),"NSW",IF(AND(A3485&lt;=999,A3485&gt;=800),"NT",IF(OR(AND(A3485&lt;=8999,A3485&gt;=8000),AND(A3485&lt;=3999,A3485&gt;=3000)),"VIC",IF(OR(AND(A3485&lt;=9999,A3485&gt;=9000),AND(A3485&lt;=4999,A3485&gt;=4000)),"QLD",IF(AND(A3485&lt;=5999,A3485&gt;=5000),"SA",IF(AND(A3485&lt;=6999,A3485&gt;=6000),"WA","TAS"))))))</f>
        <v>WA</v>
      </c>
    </row>
    <row r="3486" customFormat="false" ht="14.4" hidden="false" customHeight="false" outlineLevel="0" collapsed="false">
      <c r="A3486" s="155" t="n">
        <v>6983</v>
      </c>
      <c r="B3486" s="155" t="n">
        <v>7</v>
      </c>
      <c r="C3486" s="157" t="str">
        <f aca="false">IF(OR(A3486&lt;=299,AND(A3486&lt;3000,A3486&gt;=1000)),"NSW",IF(AND(A3486&lt;=999,A3486&gt;=800),"NT",IF(OR(AND(A3486&lt;=8999,A3486&gt;=8000),AND(A3486&lt;=3999,A3486&gt;=3000)),"VIC",IF(OR(AND(A3486&lt;=9999,A3486&gt;=9000),AND(A3486&lt;=4999,A3486&gt;=4000)),"QLD",IF(AND(A3486&lt;=5999,A3486&gt;=5000),"SA",IF(AND(A3486&lt;=6999,A3486&gt;=6000),"WA","TAS"))))))</f>
        <v>WA</v>
      </c>
    </row>
    <row r="3487" customFormat="false" ht="14.4" hidden="false" customHeight="false" outlineLevel="0" collapsed="false">
      <c r="A3487" s="155" t="n">
        <v>6984</v>
      </c>
      <c r="B3487" s="155" t="n">
        <v>7</v>
      </c>
      <c r="C3487" s="157" t="str">
        <f aca="false">IF(OR(A3487&lt;=299,AND(A3487&lt;3000,A3487&gt;=1000)),"NSW",IF(AND(A3487&lt;=999,A3487&gt;=800),"NT",IF(OR(AND(A3487&lt;=8999,A3487&gt;=8000),AND(A3487&lt;=3999,A3487&gt;=3000)),"VIC",IF(OR(AND(A3487&lt;=9999,A3487&gt;=9000),AND(A3487&lt;=4999,A3487&gt;=4000)),"QLD",IF(AND(A3487&lt;=5999,A3487&gt;=5000),"SA",IF(AND(A3487&lt;=6999,A3487&gt;=6000),"WA","TAS"))))))</f>
        <v>WA</v>
      </c>
    </row>
    <row r="3488" customFormat="false" ht="14.4" hidden="false" customHeight="false" outlineLevel="0" collapsed="false">
      <c r="A3488" s="155" t="n">
        <v>6985</v>
      </c>
      <c r="B3488" s="155" t="n">
        <v>7</v>
      </c>
      <c r="C3488" s="157" t="str">
        <f aca="false">IF(OR(A3488&lt;=299,AND(A3488&lt;3000,A3488&gt;=1000)),"NSW",IF(AND(A3488&lt;=999,A3488&gt;=800),"NT",IF(OR(AND(A3488&lt;=8999,A3488&gt;=8000),AND(A3488&lt;=3999,A3488&gt;=3000)),"VIC",IF(OR(AND(A3488&lt;=9999,A3488&gt;=9000),AND(A3488&lt;=4999,A3488&gt;=4000)),"QLD",IF(AND(A3488&lt;=5999,A3488&gt;=5000),"SA",IF(AND(A3488&lt;=6999,A3488&gt;=6000),"WA","TAS"))))))</f>
        <v>WA</v>
      </c>
    </row>
    <row r="3489" customFormat="false" ht="14.4" hidden="false" customHeight="false" outlineLevel="0" collapsed="false">
      <c r="A3489" s="155" t="n">
        <v>6986</v>
      </c>
      <c r="B3489" s="155" t="n">
        <v>7</v>
      </c>
      <c r="C3489" s="157" t="str">
        <f aca="false">IF(OR(A3489&lt;=299,AND(A3489&lt;3000,A3489&gt;=1000)),"NSW",IF(AND(A3489&lt;=999,A3489&gt;=800),"NT",IF(OR(AND(A3489&lt;=8999,A3489&gt;=8000),AND(A3489&lt;=3999,A3489&gt;=3000)),"VIC",IF(OR(AND(A3489&lt;=9999,A3489&gt;=9000),AND(A3489&lt;=4999,A3489&gt;=4000)),"QLD",IF(AND(A3489&lt;=5999,A3489&gt;=5000),"SA",IF(AND(A3489&lt;=6999,A3489&gt;=6000),"WA","TAS"))))))</f>
        <v>WA</v>
      </c>
    </row>
    <row r="3490" customFormat="false" ht="14.4" hidden="false" customHeight="false" outlineLevel="0" collapsed="false">
      <c r="A3490" s="155" t="n">
        <v>6987</v>
      </c>
      <c r="B3490" s="155" t="n">
        <v>7</v>
      </c>
      <c r="C3490" s="157" t="str">
        <f aca="false">IF(OR(A3490&lt;=299,AND(A3490&lt;3000,A3490&gt;=1000)),"NSW",IF(AND(A3490&lt;=999,A3490&gt;=800),"NT",IF(OR(AND(A3490&lt;=8999,A3490&gt;=8000),AND(A3490&lt;=3999,A3490&gt;=3000)),"VIC",IF(OR(AND(A3490&lt;=9999,A3490&gt;=9000),AND(A3490&lt;=4999,A3490&gt;=4000)),"QLD",IF(AND(A3490&lt;=5999,A3490&gt;=5000),"SA",IF(AND(A3490&lt;=6999,A3490&gt;=6000),"WA","TAS"))))))</f>
        <v>WA</v>
      </c>
    </row>
    <row r="3491" customFormat="false" ht="14.4" hidden="false" customHeight="false" outlineLevel="0" collapsed="false">
      <c r="A3491" s="155" t="n">
        <v>6988</v>
      </c>
      <c r="B3491" s="155" t="n">
        <v>7</v>
      </c>
      <c r="C3491" s="157" t="str">
        <f aca="false">IF(OR(A3491&lt;=299,AND(A3491&lt;3000,A3491&gt;=1000)),"NSW",IF(AND(A3491&lt;=999,A3491&gt;=800),"NT",IF(OR(AND(A3491&lt;=8999,A3491&gt;=8000),AND(A3491&lt;=3999,A3491&gt;=3000)),"VIC",IF(OR(AND(A3491&lt;=9999,A3491&gt;=9000),AND(A3491&lt;=4999,A3491&gt;=4000)),"QLD",IF(AND(A3491&lt;=5999,A3491&gt;=5000),"SA",IF(AND(A3491&lt;=6999,A3491&gt;=6000),"WA","TAS"))))))</f>
        <v>WA</v>
      </c>
    </row>
    <row r="3492" customFormat="false" ht="14.4" hidden="false" customHeight="false" outlineLevel="0" collapsed="false">
      <c r="A3492" s="155" t="n">
        <v>6989</v>
      </c>
      <c r="B3492" s="155" t="n">
        <v>7</v>
      </c>
      <c r="C3492" s="157" t="str">
        <f aca="false">IF(OR(A3492&lt;=299,AND(A3492&lt;3000,A3492&gt;=1000)),"NSW",IF(AND(A3492&lt;=999,A3492&gt;=800),"NT",IF(OR(AND(A3492&lt;=8999,A3492&gt;=8000),AND(A3492&lt;=3999,A3492&gt;=3000)),"VIC",IF(OR(AND(A3492&lt;=9999,A3492&gt;=9000),AND(A3492&lt;=4999,A3492&gt;=4000)),"QLD",IF(AND(A3492&lt;=5999,A3492&gt;=5000),"SA",IF(AND(A3492&lt;=6999,A3492&gt;=6000),"WA","TAS"))))))</f>
        <v>WA</v>
      </c>
    </row>
    <row r="3493" customFormat="false" ht="14.4" hidden="false" customHeight="false" outlineLevel="0" collapsed="false">
      <c r="A3493" s="155" t="n">
        <v>6990</v>
      </c>
      <c r="B3493" s="155" t="n">
        <v>7</v>
      </c>
      <c r="C3493" s="157" t="str">
        <f aca="false">IF(OR(A3493&lt;=299,AND(A3493&lt;3000,A3493&gt;=1000)),"NSW",IF(AND(A3493&lt;=999,A3493&gt;=800),"NT",IF(OR(AND(A3493&lt;=8999,A3493&gt;=8000),AND(A3493&lt;=3999,A3493&gt;=3000)),"VIC",IF(OR(AND(A3493&lt;=9999,A3493&gt;=9000),AND(A3493&lt;=4999,A3493&gt;=4000)),"QLD",IF(AND(A3493&lt;=5999,A3493&gt;=5000),"SA",IF(AND(A3493&lt;=6999,A3493&gt;=6000),"WA","TAS"))))))</f>
        <v>WA</v>
      </c>
    </row>
    <row r="3494" customFormat="false" ht="14.4" hidden="false" customHeight="false" outlineLevel="0" collapsed="false">
      <c r="A3494" s="155" t="n">
        <v>6991</v>
      </c>
      <c r="B3494" s="155" t="n">
        <v>7</v>
      </c>
      <c r="C3494" s="157" t="str">
        <f aca="false">IF(OR(A3494&lt;=299,AND(A3494&lt;3000,A3494&gt;=1000)),"NSW",IF(AND(A3494&lt;=999,A3494&gt;=800),"NT",IF(OR(AND(A3494&lt;=8999,A3494&gt;=8000),AND(A3494&lt;=3999,A3494&gt;=3000)),"VIC",IF(OR(AND(A3494&lt;=9999,A3494&gt;=9000),AND(A3494&lt;=4999,A3494&gt;=4000)),"QLD",IF(AND(A3494&lt;=5999,A3494&gt;=5000),"SA",IF(AND(A3494&lt;=6999,A3494&gt;=6000),"WA","TAS"))))))</f>
        <v>WA</v>
      </c>
    </row>
    <row r="3495" customFormat="false" ht="14.4" hidden="false" customHeight="false" outlineLevel="0" collapsed="false">
      <c r="A3495" s="155" t="n">
        <v>6992</v>
      </c>
      <c r="B3495" s="155" t="n">
        <v>7</v>
      </c>
      <c r="C3495" s="157" t="str">
        <f aca="false">IF(OR(A3495&lt;=299,AND(A3495&lt;3000,A3495&gt;=1000)),"NSW",IF(AND(A3495&lt;=999,A3495&gt;=800),"NT",IF(OR(AND(A3495&lt;=8999,A3495&gt;=8000),AND(A3495&lt;=3999,A3495&gt;=3000)),"VIC",IF(OR(AND(A3495&lt;=9999,A3495&gt;=9000),AND(A3495&lt;=4999,A3495&gt;=4000)),"QLD",IF(AND(A3495&lt;=5999,A3495&gt;=5000),"SA",IF(AND(A3495&lt;=6999,A3495&gt;=6000),"WA","TAS"))))))</f>
        <v>WA</v>
      </c>
    </row>
    <row r="3496" customFormat="false" ht="14.4" hidden="false" customHeight="false" outlineLevel="0" collapsed="false">
      <c r="A3496" s="155" t="n">
        <v>6997</v>
      </c>
      <c r="B3496" s="155" t="n">
        <v>7</v>
      </c>
      <c r="C3496" s="157" t="str">
        <f aca="false">IF(OR(A3496&lt;=299,AND(A3496&lt;3000,A3496&gt;=1000)),"NSW",IF(AND(A3496&lt;=999,A3496&gt;=800),"NT",IF(OR(AND(A3496&lt;=8999,A3496&gt;=8000),AND(A3496&lt;=3999,A3496&gt;=3000)),"VIC",IF(OR(AND(A3496&lt;=9999,A3496&gt;=9000),AND(A3496&lt;=4999,A3496&gt;=4000)),"QLD",IF(AND(A3496&lt;=5999,A3496&gt;=5000),"SA",IF(AND(A3496&lt;=6999,A3496&gt;=6000),"WA","TAS"))))))</f>
        <v>WA</v>
      </c>
    </row>
    <row r="3497" customFormat="false" ht="14.4" hidden="false" customHeight="false" outlineLevel="0" collapsed="false">
      <c r="A3497" s="155" t="n">
        <v>7000</v>
      </c>
      <c r="B3497" s="155" t="n">
        <v>26</v>
      </c>
      <c r="C3497" s="157" t="str">
        <f aca="false">IF(OR(A3497&lt;=299,AND(A3497&lt;3000,A3497&gt;=1000)),"NSW",IF(AND(A3497&lt;=999,A3497&gt;=800),"NT",IF(OR(AND(A3497&lt;=8999,A3497&gt;=8000),AND(A3497&lt;=3999,A3497&gt;=3000)),"VIC",IF(OR(AND(A3497&lt;=9999,A3497&gt;=9000),AND(A3497&lt;=4999,A3497&gt;=4000)),"QLD",IF(AND(A3497&lt;=5999,A3497&gt;=5000),"SA",IF(AND(A3497&lt;=6999,A3497&gt;=6000),"WA","TAS"))))))</f>
        <v>TAS</v>
      </c>
    </row>
    <row r="3498" customFormat="false" ht="14.4" hidden="false" customHeight="false" outlineLevel="0" collapsed="false">
      <c r="A3498" s="155" t="n">
        <v>7001</v>
      </c>
      <c r="B3498" s="155" t="n">
        <v>26</v>
      </c>
      <c r="C3498" s="157" t="str">
        <f aca="false">IF(OR(A3498&lt;=299,AND(A3498&lt;3000,A3498&gt;=1000)),"NSW",IF(AND(A3498&lt;=999,A3498&gt;=800),"NT",IF(OR(AND(A3498&lt;=8999,A3498&gt;=8000),AND(A3498&lt;=3999,A3498&gt;=3000)),"VIC",IF(OR(AND(A3498&lt;=9999,A3498&gt;=9000),AND(A3498&lt;=4999,A3498&gt;=4000)),"QLD",IF(AND(A3498&lt;=5999,A3498&gt;=5000),"SA",IF(AND(A3498&lt;=6999,A3498&gt;=6000),"WA","TAS"))))))</f>
        <v>TAS</v>
      </c>
    </row>
    <row r="3499" customFormat="false" ht="14.4" hidden="false" customHeight="false" outlineLevel="0" collapsed="false">
      <c r="A3499" s="155" t="n">
        <v>7002</v>
      </c>
      <c r="B3499" s="155" t="n">
        <v>26</v>
      </c>
      <c r="C3499" s="157" t="str">
        <f aca="false">IF(OR(A3499&lt;=299,AND(A3499&lt;3000,A3499&gt;=1000)),"NSW",IF(AND(A3499&lt;=999,A3499&gt;=800),"NT",IF(OR(AND(A3499&lt;=8999,A3499&gt;=8000),AND(A3499&lt;=3999,A3499&gt;=3000)),"VIC",IF(OR(AND(A3499&lt;=9999,A3499&gt;=9000),AND(A3499&lt;=4999,A3499&gt;=4000)),"QLD",IF(AND(A3499&lt;=5999,A3499&gt;=5000),"SA",IF(AND(A3499&lt;=6999,A3499&gt;=6000),"WA","TAS"))))))</f>
        <v>TAS</v>
      </c>
    </row>
    <row r="3500" customFormat="false" ht="14.4" hidden="false" customHeight="false" outlineLevel="0" collapsed="false">
      <c r="A3500" s="155" t="n">
        <v>7004</v>
      </c>
      <c r="B3500" s="155" t="n">
        <v>26</v>
      </c>
      <c r="C3500" s="157" t="str">
        <f aca="false">IF(OR(A3500&lt;=299,AND(A3500&lt;3000,A3500&gt;=1000)),"NSW",IF(AND(A3500&lt;=999,A3500&gt;=800),"NT",IF(OR(AND(A3500&lt;=8999,A3500&gt;=8000),AND(A3500&lt;=3999,A3500&gt;=3000)),"VIC",IF(OR(AND(A3500&lt;=9999,A3500&gt;=9000),AND(A3500&lt;=4999,A3500&gt;=4000)),"QLD",IF(AND(A3500&lt;=5999,A3500&gt;=5000),"SA",IF(AND(A3500&lt;=6999,A3500&gt;=6000),"WA","TAS"))))))</f>
        <v>TAS</v>
      </c>
    </row>
    <row r="3501" customFormat="false" ht="14.4" hidden="false" customHeight="false" outlineLevel="0" collapsed="false">
      <c r="A3501" s="155" t="n">
        <v>7005</v>
      </c>
      <c r="B3501" s="155" t="n">
        <v>26</v>
      </c>
      <c r="C3501" s="157" t="str">
        <f aca="false">IF(OR(A3501&lt;=299,AND(A3501&lt;3000,A3501&gt;=1000)),"NSW",IF(AND(A3501&lt;=999,A3501&gt;=800),"NT",IF(OR(AND(A3501&lt;=8999,A3501&gt;=8000),AND(A3501&lt;=3999,A3501&gt;=3000)),"VIC",IF(OR(AND(A3501&lt;=9999,A3501&gt;=9000),AND(A3501&lt;=4999,A3501&gt;=4000)),"QLD",IF(AND(A3501&lt;=5999,A3501&gt;=5000),"SA",IF(AND(A3501&lt;=6999,A3501&gt;=6000),"WA","TAS"))))))</f>
        <v>TAS</v>
      </c>
    </row>
    <row r="3502" customFormat="false" ht="14.4" hidden="false" customHeight="false" outlineLevel="0" collapsed="false">
      <c r="A3502" s="155" t="n">
        <v>7006</v>
      </c>
      <c r="B3502" s="155" t="n">
        <v>26</v>
      </c>
      <c r="C3502" s="157" t="str">
        <f aca="false">IF(OR(A3502&lt;=299,AND(A3502&lt;3000,A3502&gt;=1000)),"NSW",IF(AND(A3502&lt;=999,A3502&gt;=800),"NT",IF(OR(AND(A3502&lt;=8999,A3502&gt;=8000),AND(A3502&lt;=3999,A3502&gt;=3000)),"VIC",IF(OR(AND(A3502&lt;=9999,A3502&gt;=9000),AND(A3502&lt;=4999,A3502&gt;=4000)),"QLD",IF(AND(A3502&lt;=5999,A3502&gt;=5000),"SA",IF(AND(A3502&lt;=6999,A3502&gt;=6000),"WA","TAS"))))))</f>
        <v>TAS</v>
      </c>
    </row>
    <row r="3503" customFormat="false" ht="14.4" hidden="false" customHeight="false" outlineLevel="0" collapsed="false">
      <c r="A3503" s="155" t="n">
        <v>7007</v>
      </c>
      <c r="B3503" s="155" t="n">
        <v>26</v>
      </c>
      <c r="C3503" s="157" t="str">
        <f aca="false">IF(OR(A3503&lt;=299,AND(A3503&lt;3000,A3503&gt;=1000)),"NSW",IF(AND(A3503&lt;=999,A3503&gt;=800),"NT",IF(OR(AND(A3503&lt;=8999,A3503&gt;=8000),AND(A3503&lt;=3999,A3503&gt;=3000)),"VIC",IF(OR(AND(A3503&lt;=9999,A3503&gt;=9000),AND(A3503&lt;=4999,A3503&gt;=4000)),"QLD",IF(AND(A3503&lt;=5999,A3503&gt;=5000),"SA",IF(AND(A3503&lt;=6999,A3503&gt;=6000),"WA","TAS"))))))</f>
        <v>TAS</v>
      </c>
    </row>
    <row r="3504" customFormat="false" ht="14.4" hidden="false" customHeight="false" outlineLevel="0" collapsed="false">
      <c r="A3504" s="155" t="n">
        <v>7008</v>
      </c>
      <c r="B3504" s="155" t="n">
        <v>26</v>
      </c>
      <c r="C3504" s="157" t="str">
        <f aca="false">IF(OR(A3504&lt;=299,AND(A3504&lt;3000,A3504&gt;=1000)),"NSW",IF(AND(A3504&lt;=999,A3504&gt;=800),"NT",IF(OR(AND(A3504&lt;=8999,A3504&gt;=8000),AND(A3504&lt;=3999,A3504&gt;=3000)),"VIC",IF(OR(AND(A3504&lt;=9999,A3504&gt;=9000),AND(A3504&lt;=4999,A3504&gt;=4000)),"QLD",IF(AND(A3504&lt;=5999,A3504&gt;=5000),"SA",IF(AND(A3504&lt;=6999,A3504&gt;=6000),"WA","TAS"))))))</f>
        <v>TAS</v>
      </c>
    </row>
    <row r="3505" customFormat="false" ht="14.4" hidden="false" customHeight="false" outlineLevel="0" collapsed="false">
      <c r="A3505" s="155" t="n">
        <v>7009</v>
      </c>
      <c r="B3505" s="155" t="n">
        <v>26</v>
      </c>
      <c r="C3505" s="157" t="str">
        <f aca="false">IF(OR(A3505&lt;=299,AND(A3505&lt;3000,A3505&gt;=1000)),"NSW",IF(AND(A3505&lt;=999,A3505&gt;=800),"NT",IF(OR(AND(A3505&lt;=8999,A3505&gt;=8000),AND(A3505&lt;=3999,A3505&gt;=3000)),"VIC",IF(OR(AND(A3505&lt;=9999,A3505&gt;=9000),AND(A3505&lt;=4999,A3505&gt;=4000)),"QLD",IF(AND(A3505&lt;=5999,A3505&gt;=5000),"SA",IF(AND(A3505&lt;=6999,A3505&gt;=6000),"WA","TAS"))))))</f>
        <v>TAS</v>
      </c>
    </row>
    <row r="3506" customFormat="false" ht="14.4" hidden="false" customHeight="false" outlineLevel="0" collapsed="false">
      <c r="A3506" s="155" t="n">
        <v>7010</v>
      </c>
      <c r="B3506" s="155" t="n">
        <v>26</v>
      </c>
      <c r="C3506" s="157" t="str">
        <f aca="false">IF(OR(A3506&lt;=299,AND(A3506&lt;3000,A3506&gt;=1000)),"NSW",IF(AND(A3506&lt;=999,A3506&gt;=800),"NT",IF(OR(AND(A3506&lt;=8999,A3506&gt;=8000),AND(A3506&lt;=3999,A3506&gt;=3000)),"VIC",IF(OR(AND(A3506&lt;=9999,A3506&gt;=9000),AND(A3506&lt;=4999,A3506&gt;=4000)),"QLD",IF(AND(A3506&lt;=5999,A3506&gt;=5000),"SA",IF(AND(A3506&lt;=6999,A3506&gt;=6000),"WA","TAS"))))))</f>
        <v>TAS</v>
      </c>
    </row>
    <row r="3507" customFormat="false" ht="14.4" hidden="false" customHeight="false" outlineLevel="0" collapsed="false">
      <c r="A3507" s="155" t="n">
        <v>7011</v>
      </c>
      <c r="B3507" s="155" t="n">
        <v>26</v>
      </c>
      <c r="C3507" s="157" t="str">
        <f aca="false">IF(OR(A3507&lt;=299,AND(A3507&lt;3000,A3507&gt;=1000)),"NSW",IF(AND(A3507&lt;=999,A3507&gt;=800),"NT",IF(OR(AND(A3507&lt;=8999,A3507&gt;=8000),AND(A3507&lt;=3999,A3507&gt;=3000)),"VIC",IF(OR(AND(A3507&lt;=9999,A3507&gt;=9000),AND(A3507&lt;=4999,A3507&gt;=4000)),"QLD",IF(AND(A3507&lt;=5999,A3507&gt;=5000),"SA",IF(AND(A3507&lt;=6999,A3507&gt;=6000),"WA","TAS"))))))</f>
        <v>TAS</v>
      </c>
    </row>
    <row r="3508" customFormat="false" ht="14.4" hidden="false" customHeight="false" outlineLevel="0" collapsed="false">
      <c r="A3508" s="155" t="n">
        <v>7012</v>
      </c>
      <c r="B3508" s="155" t="n">
        <v>26</v>
      </c>
      <c r="C3508" s="157" t="str">
        <f aca="false">IF(OR(A3508&lt;=299,AND(A3508&lt;3000,A3508&gt;=1000)),"NSW",IF(AND(A3508&lt;=999,A3508&gt;=800),"NT",IF(OR(AND(A3508&lt;=8999,A3508&gt;=8000),AND(A3508&lt;=3999,A3508&gt;=3000)),"VIC",IF(OR(AND(A3508&lt;=9999,A3508&gt;=9000),AND(A3508&lt;=4999,A3508&gt;=4000)),"QLD",IF(AND(A3508&lt;=5999,A3508&gt;=5000),"SA",IF(AND(A3508&lt;=6999,A3508&gt;=6000),"WA","TAS"))))))</f>
        <v>TAS</v>
      </c>
    </row>
    <row r="3509" customFormat="false" ht="14.4" hidden="false" customHeight="false" outlineLevel="0" collapsed="false">
      <c r="A3509" s="155" t="n">
        <v>7015</v>
      </c>
      <c r="B3509" s="155" t="n">
        <v>26</v>
      </c>
      <c r="C3509" s="157" t="str">
        <f aca="false">IF(OR(A3509&lt;=299,AND(A3509&lt;3000,A3509&gt;=1000)),"NSW",IF(AND(A3509&lt;=999,A3509&gt;=800),"NT",IF(OR(AND(A3509&lt;=8999,A3509&gt;=8000),AND(A3509&lt;=3999,A3509&gt;=3000)),"VIC",IF(OR(AND(A3509&lt;=9999,A3509&gt;=9000),AND(A3509&lt;=4999,A3509&gt;=4000)),"QLD",IF(AND(A3509&lt;=5999,A3509&gt;=5000),"SA",IF(AND(A3509&lt;=6999,A3509&gt;=6000),"WA","TAS"))))))</f>
        <v>TAS</v>
      </c>
    </row>
    <row r="3510" customFormat="false" ht="14.4" hidden="false" customHeight="false" outlineLevel="0" collapsed="false">
      <c r="A3510" s="155" t="n">
        <v>7016</v>
      </c>
      <c r="B3510" s="155" t="n">
        <v>26</v>
      </c>
      <c r="C3510" s="157" t="str">
        <f aca="false">IF(OR(A3510&lt;=299,AND(A3510&lt;3000,A3510&gt;=1000)),"NSW",IF(AND(A3510&lt;=999,A3510&gt;=800),"NT",IF(OR(AND(A3510&lt;=8999,A3510&gt;=8000),AND(A3510&lt;=3999,A3510&gt;=3000)),"VIC",IF(OR(AND(A3510&lt;=9999,A3510&gt;=9000),AND(A3510&lt;=4999,A3510&gt;=4000)),"QLD",IF(AND(A3510&lt;=5999,A3510&gt;=5000),"SA",IF(AND(A3510&lt;=6999,A3510&gt;=6000),"WA","TAS"))))))</f>
        <v>TAS</v>
      </c>
    </row>
    <row r="3511" customFormat="false" ht="14.4" hidden="false" customHeight="false" outlineLevel="0" collapsed="false">
      <c r="A3511" s="155" t="n">
        <v>7017</v>
      </c>
      <c r="B3511" s="155" t="n">
        <v>26</v>
      </c>
      <c r="C3511" s="157" t="str">
        <f aca="false">IF(OR(A3511&lt;=299,AND(A3511&lt;3000,A3511&gt;=1000)),"NSW",IF(AND(A3511&lt;=999,A3511&gt;=800),"NT",IF(OR(AND(A3511&lt;=8999,A3511&gt;=8000),AND(A3511&lt;=3999,A3511&gt;=3000)),"VIC",IF(OR(AND(A3511&lt;=9999,A3511&gt;=9000),AND(A3511&lt;=4999,A3511&gt;=4000)),"QLD",IF(AND(A3511&lt;=5999,A3511&gt;=5000),"SA",IF(AND(A3511&lt;=6999,A3511&gt;=6000),"WA","TAS"))))))</f>
        <v>TAS</v>
      </c>
    </row>
    <row r="3512" customFormat="false" ht="14.4" hidden="false" customHeight="false" outlineLevel="0" collapsed="false">
      <c r="A3512" s="155" t="n">
        <v>7018</v>
      </c>
      <c r="B3512" s="155" t="n">
        <v>26</v>
      </c>
      <c r="C3512" s="157" t="str">
        <f aca="false">IF(OR(A3512&lt;=299,AND(A3512&lt;3000,A3512&gt;=1000)),"NSW",IF(AND(A3512&lt;=999,A3512&gt;=800),"NT",IF(OR(AND(A3512&lt;=8999,A3512&gt;=8000),AND(A3512&lt;=3999,A3512&gt;=3000)),"VIC",IF(OR(AND(A3512&lt;=9999,A3512&gt;=9000),AND(A3512&lt;=4999,A3512&gt;=4000)),"QLD",IF(AND(A3512&lt;=5999,A3512&gt;=5000),"SA",IF(AND(A3512&lt;=6999,A3512&gt;=6000),"WA","TAS"))))))</f>
        <v>TAS</v>
      </c>
    </row>
    <row r="3513" customFormat="false" ht="14.4" hidden="false" customHeight="false" outlineLevel="0" collapsed="false">
      <c r="A3513" s="155" t="n">
        <v>7019</v>
      </c>
      <c r="B3513" s="155" t="n">
        <v>26</v>
      </c>
      <c r="C3513" s="157" t="str">
        <f aca="false">IF(OR(A3513&lt;=299,AND(A3513&lt;3000,A3513&gt;=1000)),"NSW",IF(AND(A3513&lt;=999,A3513&gt;=800),"NT",IF(OR(AND(A3513&lt;=8999,A3513&gt;=8000),AND(A3513&lt;=3999,A3513&gt;=3000)),"VIC",IF(OR(AND(A3513&lt;=9999,A3513&gt;=9000),AND(A3513&lt;=4999,A3513&gt;=4000)),"QLD",IF(AND(A3513&lt;=5999,A3513&gt;=5000),"SA",IF(AND(A3513&lt;=6999,A3513&gt;=6000),"WA","TAS"))))))</f>
        <v>TAS</v>
      </c>
    </row>
    <row r="3514" customFormat="false" ht="14.4" hidden="false" customHeight="false" outlineLevel="0" collapsed="false">
      <c r="A3514" s="155" t="n">
        <v>7020</v>
      </c>
      <c r="B3514" s="155" t="n">
        <v>26</v>
      </c>
      <c r="C3514" s="157" t="str">
        <f aca="false">IF(OR(A3514&lt;=299,AND(A3514&lt;3000,A3514&gt;=1000)),"NSW",IF(AND(A3514&lt;=999,A3514&gt;=800),"NT",IF(OR(AND(A3514&lt;=8999,A3514&gt;=8000),AND(A3514&lt;=3999,A3514&gt;=3000)),"VIC",IF(OR(AND(A3514&lt;=9999,A3514&gt;=9000),AND(A3514&lt;=4999,A3514&gt;=4000)),"QLD",IF(AND(A3514&lt;=5999,A3514&gt;=5000),"SA",IF(AND(A3514&lt;=6999,A3514&gt;=6000),"WA","TAS"))))))</f>
        <v>TAS</v>
      </c>
    </row>
    <row r="3515" customFormat="false" ht="14.4" hidden="false" customHeight="false" outlineLevel="0" collapsed="false">
      <c r="A3515" s="155" t="n">
        <v>7021</v>
      </c>
      <c r="B3515" s="155" t="n">
        <v>26</v>
      </c>
      <c r="C3515" s="157" t="str">
        <f aca="false">IF(OR(A3515&lt;=299,AND(A3515&lt;3000,A3515&gt;=1000)),"NSW",IF(AND(A3515&lt;=999,A3515&gt;=800),"NT",IF(OR(AND(A3515&lt;=8999,A3515&gt;=8000),AND(A3515&lt;=3999,A3515&gt;=3000)),"VIC",IF(OR(AND(A3515&lt;=9999,A3515&gt;=9000),AND(A3515&lt;=4999,A3515&gt;=4000)),"QLD",IF(AND(A3515&lt;=5999,A3515&gt;=5000),"SA",IF(AND(A3515&lt;=6999,A3515&gt;=6000),"WA","TAS"))))))</f>
        <v>TAS</v>
      </c>
    </row>
    <row r="3516" customFormat="false" ht="14.4" hidden="false" customHeight="false" outlineLevel="0" collapsed="false">
      <c r="A3516" s="155" t="n">
        <v>7022</v>
      </c>
      <c r="B3516" s="155" t="n">
        <v>26</v>
      </c>
      <c r="C3516" s="157" t="str">
        <f aca="false">IF(OR(A3516&lt;=299,AND(A3516&lt;3000,A3516&gt;=1000)),"NSW",IF(AND(A3516&lt;=999,A3516&gt;=800),"NT",IF(OR(AND(A3516&lt;=8999,A3516&gt;=8000),AND(A3516&lt;=3999,A3516&gt;=3000)),"VIC",IF(OR(AND(A3516&lt;=9999,A3516&gt;=9000),AND(A3516&lt;=4999,A3516&gt;=4000)),"QLD",IF(AND(A3516&lt;=5999,A3516&gt;=5000),"SA",IF(AND(A3516&lt;=6999,A3516&gt;=6000),"WA","TAS"))))))</f>
        <v>TAS</v>
      </c>
    </row>
    <row r="3517" customFormat="false" ht="14.4" hidden="false" customHeight="false" outlineLevel="0" collapsed="false">
      <c r="A3517" s="155" t="n">
        <v>7023</v>
      </c>
      <c r="B3517" s="155" t="n">
        <v>26</v>
      </c>
      <c r="C3517" s="157" t="str">
        <f aca="false">IF(OR(A3517&lt;=299,AND(A3517&lt;3000,A3517&gt;=1000)),"NSW",IF(AND(A3517&lt;=999,A3517&gt;=800),"NT",IF(OR(AND(A3517&lt;=8999,A3517&gt;=8000),AND(A3517&lt;=3999,A3517&gt;=3000)),"VIC",IF(OR(AND(A3517&lt;=9999,A3517&gt;=9000),AND(A3517&lt;=4999,A3517&gt;=4000)),"QLD",IF(AND(A3517&lt;=5999,A3517&gt;=5000),"SA",IF(AND(A3517&lt;=6999,A3517&gt;=6000),"WA","TAS"))))))</f>
        <v>TAS</v>
      </c>
    </row>
    <row r="3518" customFormat="false" ht="14.4" hidden="false" customHeight="false" outlineLevel="0" collapsed="false">
      <c r="A3518" s="155" t="n">
        <v>7024</v>
      </c>
      <c r="B3518" s="155" t="n">
        <v>26</v>
      </c>
      <c r="C3518" s="157" t="str">
        <f aca="false">IF(OR(A3518&lt;=299,AND(A3518&lt;3000,A3518&gt;=1000)),"NSW",IF(AND(A3518&lt;=999,A3518&gt;=800),"NT",IF(OR(AND(A3518&lt;=8999,A3518&gt;=8000),AND(A3518&lt;=3999,A3518&gt;=3000)),"VIC",IF(OR(AND(A3518&lt;=9999,A3518&gt;=9000),AND(A3518&lt;=4999,A3518&gt;=4000)),"QLD",IF(AND(A3518&lt;=5999,A3518&gt;=5000),"SA",IF(AND(A3518&lt;=6999,A3518&gt;=6000),"WA","TAS"))))))</f>
        <v>TAS</v>
      </c>
    </row>
    <row r="3519" customFormat="false" ht="14.4" hidden="false" customHeight="false" outlineLevel="0" collapsed="false">
      <c r="A3519" s="155" t="n">
        <v>7025</v>
      </c>
      <c r="B3519" s="155" t="n">
        <v>26</v>
      </c>
      <c r="C3519" s="157" t="str">
        <f aca="false">IF(OR(A3519&lt;=299,AND(A3519&lt;3000,A3519&gt;=1000)),"NSW",IF(AND(A3519&lt;=999,A3519&gt;=800),"NT",IF(OR(AND(A3519&lt;=8999,A3519&gt;=8000),AND(A3519&lt;=3999,A3519&gt;=3000)),"VIC",IF(OR(AND(A3519&lt;=9999,A3519&gt;=9000),AND(A3519&lt;=4999,A3519&gt;=4000)),"QLD",IF(AND(A3519&lt;=5999,A3519&gt;=5000),"SA",IF(AND(A3519&lt;=6999,A3519&gt;=6000),"WA","TAS"))))))</f>
        <v>TAS</v>
      </c>
    </row>
    <row r="3520" customFormat="false" ht="14.4" hidden="false" customHeight="false" outlineLevel="0" collapsed="false">
      <c r="A3520" s="155" t="n">
        <v>7026</v>
      </c>
      <c r="B3520" s="155" t="n">
        <v>26</v>
      </c>
      <c r="C3520" s="157" t="str">
        <f aca="false">IF(OR(A3520&lt;=299,AND(A3520&lt;3000,A3520&gt;=1000)),"NSW",IF(AND(A3520&lt;=999,A3520&gt;=800),"NT",IF(OR(AND(A3520&lt;=8999,A3520&gt;=8000),AND(A3520&lt;=3999,A3520&gt;=3000)),"VIC",IF(OR(AND(A3520&lt;=9999,A3520&gt;=9000),AND(A3520&lt;=4999,A3520&gt;=4000)),"QLD",IF(AND(A3520&lt;=5999,A3520&gt;=5000),"SA",IF(AND(A3520&lt;=6999,A3520&gt;=6000),"WA","TAS"))))))</f>
        <v>TAS</v>
      </c>
    </row>
    <row r="3521" customFormat="false" ht="14.4" hidden="false" customHeight="false" outlineLevel="0" collapsed="false">
      <c r="A3521" s="155" t="n">
        <v>7027</v>
      </c>
      <c r="B3521" s="155" t="n">
        <v>26</v>
      </c>
      <c r="C3521" s="157" t="str">
        <f aca="false">IF(OR(A3521&lt;=299,AND(A3521&lt;3000,A3521&gt;=1000)),"NSW",IF(AND(A3521&lt;=999,A3521&gt;=800),"NT",IF(OR(AND(A3521&lt;=8999,A3521&gt;=8000),AND(A3521&lt;=3999,A3521&gt;=3000)),"VIC",IF(OR(AND(A3521&lt;=9999,A3521&gt;=9000),AND(A3521&lt;=4999,A3521&gt;=4000)),"QLD",IF(AND(A3521&lt;=5999,A3521&gt;=5000),"SA",IF(AND(A3521&lt;=6999,A3521&gt;=6000),"WA","TAS"))))))</f>
        <v>TAS</v>
      </c>
    </row>
    <row r="3522" customFormat="false" ht="14.4" hidden="false" customHeight="false" outlineLevel="0" collapsed="false">
      <c r="A3522" s="155" t="n">
        <v>7030</v>
      </c>
      <c r="B3522" s="155" t="n">
        <v>26</v>
      </c>
      <c r="C3522" s="157" t="str">
        <f aca="false">IF(OR(A3522&lt;=299,AND(A3522&lt;3000,A3522&gt;=1000)),"NSW",IF(AND(A3522&lt;=999,A3522&gt;=800),"NT",IF(OR(AND(A3522&lt;=8999,A3522&gt;=8000),AND(A3522&lt;=3999,A3522&gt;=3000)),"VIC",IF(OR(AND(A3522&lt;=9999,A3522&gt;=9000),AND(A3522&lt;=4999,A3522&gt;=4000)),"QLD",IF(AND(A3522&lt;=5999,A3522&gt;=5000),"SA",IF(AND(A3522&lt;=6999,A3522&gt;=6000),"WA","TAS"))))))</f>
        <v>TAS</v>
      </c>
    </row>
    <row r="3523" customFormat="false" ht="14.4" hidden="false" customHeight="false" outlineLevel="0" collapsed="false">
      <c r="A3523" s="155" t="n">
        <v>7050</v>
      </c>
      <c r="B3523" s="155" t="n">
        <v>26</v>
      </c>
      <c r="C3523" s="157" t="str">
        <f aca="false">IF(OR(A3523&lt;=299,AND(A3523&lt;3000,A3523&gt;=1000)),"NSW",IF(AND(A3523&lt;=999,A3523&gt;=800),"NT",IF(OR(AND(A3523&lt;=8999,A3523&gt;=8000),AND(A3523&lt;=3999,A3523&gt;=3000)),"VIC",IF(OR(AND(A3523&lt;=9999,A3523&gt;=9000),AND(A3523&lt;=4999,A3523&gt;=4000)),"QLD",IF(AND(A3523&lt;=5999,A3523&gt;=5000),"SA",IF(AND(A3523&lt;=6999,A3523&gt;=6000),"WA","TAS"))))))</f>
        <v>TAS</v>
      </c>
    </row>
    <row r="3524" customFormat="false" ht="14.4" hidden="false" customHeight="false" outlineLevel="0" collapsed="false">
      <c r="A3524" s="155" t="n">
        <v>7051</v>
      </c>
      <c r="B3524" s="155" t="n">
        <v>26</v>
      </c>
      <c r="C3524" s="157" t="str">
        <f aca="false">IF(OR(A3524&lt;=299,AND(A3524&lt;3000,A3524&gt;=1000)),"NSW",IF(AND(A3524&lt;=999,A3524&gt;=800),"NT",IF(OR(AND(A3524&lt;=8999,A3524&gt;=8000),AND(A3524&lt;=3999,A3524&gt;=3000)),"VIC",IF(OR(AND(A3524&lt;=9999,A3524&gt;=9000),AND(A3524&lt;=4999,A3524&gt;=4000)),"QLD",IF(AND(A3524&lt;=5999,A3524&gt;=5000),"SA",IF(AND(A3524&lt;=6999,A3524&gt;=6000),"WA","TAS"))))))</f>
        <v>TAS</v>
      </c>
    </row>
    <row r="3525" customFormat="false" ht="14.4" hidden="false" customHeight="false" outlineLevel="0" collapsed="false">
      <c r="A3525" s="155" t="n">
        <v>7052</v>
      </c>
      <c r="B3525" s="155" t="n">
        <v>26</v>
      </c>
      <c r="C3525" s="157" t="str">
        <f aca="false">IF(OR(A3525&lt;=299,AND(A3525&lt;3000,A3525&gt;=1000)),"NSW",IF(AND(A3525&lt;=999,A3525&gt;=800),"NT",IF(OR(AND(A3525&lt;=8999,A3525&gt;=8000),AND(A3525&lt;=3999,A3525&gt;=3000)),"VIC",IF(OR(AND(A3525&lt;=9999,A3525&gt;=9000),AND(A3525&lt;=4999,A3525&gt;=4000)),"QLD",IF(AND(A3525&lt;=5999,A3525&gt;=5000),"SA",IF(AND(A3525&lt;=6999,A3525&gt;=6000),"WA","TAS"))))))</f>
        <v>TAS</v>
      </c>
    </row>
    <row r="3526" customFormat="false" ht="14.4" hidden="false" customHeight="false" outlineLevel="0" collapsed="false">
      <c r="A3526" s="155" t="n">
        <v>7053</v>
      </c>
      <c r="B3526" s="155" t="n">
        <v>26</v>
      </c>
      <c r="C3526" s="157" t="str">
        <f aca="false">IF(OR(A3526&lt;=299,AND(A3526&lt;3000,A3526&gt;=1000)),"NSW",IF(AND(A3526&lt;=999,A3526&gt;=800),"NT",IF(OR(AND(A3526&lt;=8999,A3526&gt;=8000),AND(A3526&lt;=3999,A3526&gt;=3000)),"VIC",IF(OR(AND(A3526&lt;=9999,A3526&gt;=9000),AND(A3526&lt;=4999,A3526&gt;=4000)),"QLD",IF(AND(A3526&lt;=5999,A3526&gt;=5000),"SA",IF(AND(A3526&lt;=6999,A3526&gt;=6000),"WA","TAS"))))))</f>
        <v>TAS</v>
      </c>
    </row>
    <row r="3527" customFormat="false" ht="14.4" hidden="false" customHeight="false" outlineLevel="0" collapsed="false">
      <c r="A3527" s="155" t="n">
        <v>7054</v>
      </c>
      <c r="B3527" s="155" t="n">
        <v>26</v>
      </c>
      <c r="C3527" s="157" t="str">
        <f aca="false">IF(OR(A3527&lt;=299,AND(A3527&lt;3000,A3527&gt;=1000)),"NSW",IF(AND(A3527&lt;=999,A3527&gt;=800),"NT",IF(OR(AND(A3527&lt;=8999,A3527&gt;=8000),AND(A3527&lt;=3999,A3527&gt;=3000)),"VIC",IF(OR(AND(A3527&lt;=9999,A3527&gt;=9000),AND(A3527&lt;=4999,A3527&gt;=4000)),"QLD",IF(AND(A3527&lt;=5999,A3527&gt;=5000),"SA",IF(AND(A3527&lt;=6999,A3527&gt;=6000),"WA","TAS"))))))</f>
        <v>TAS</v>
      </c>
    </row>
    <row r="3528" customFormat="false" ht="14.4" hidden="false" customHeight="false" outlineLevel="0" collapsed="false">
      <c r="A3528" s="155" t="n">
        <v>7055</v>
      </c>
      <c r="B3528" s="155" t="n">
        <v>26</v>
      </c>
      <c r="C3528" s="157" t="str">
        <f aca="false">IF(OR(A3528&lt;=299,AND(A3528&lt;3000,A3528&gt;=1000)),"NSW",IF(AND(A3528&lt;=999,A3528&gt;=800),"NT",IF(OR(AND(A3528&lt;=8999,A3528&gt;=8000),AND(A3528&lt;=3999,A3528&gt;=3000)),"VIC",IF(OR(AND(A3528&lt;=9999,A3528&gt;=9000),AND(A3528&lt;=4999,A3528&gt;=4000)),"QLD",IF(AND(A3528&lt;=5999,A3528&gt;=5000),"SA",IF(AND(A3528&lt;=6999,A3528&gt;=6000),"WA","TAS"))))))</f>
        <v>TAS</v>
      </c>
    </row>
    <row r="3529" customFormat="false" ht="14.4" hidden="false" customHeight="false" outlineLevel="0" collapsed="false">
      <c r="A3529" s="155" t="n">
        <v>7109</v>
      </c>
      <c r="B3529" s="155" t="n">
        <v>26</v>
      </c>
      <c r="C3529" s="157" t="str">
        <f aca="false">IF(OR(A3529&lt;=299,AND(A3529&lt;3000,A3529&gt;=1000)),"NSW",IF(AND(A3529&lt;=999,A3529&gt;=800),"NT",IF(OR(AND(A3529&lt;=8999,A3529&gt;=8000),AND(A3529&lt;=3999,A3529&gt;=3000)),"VIC",IF(OR(AND(A3529&lt;=9999,A3529&gt;=9000),AND(A3529&lt;=4999,A3529&gt;=4000)),"QLD",IF(AND(A3529&lt;=5999,A3529&gt;=5000),"SA",IF(AND(A3529&lt;=6999,A3529&gt;=6000),"WA","TAS"))))))</f>
        <v>TAS</v>
      </c>
    </row>
    <row r="3530" customFormat="false" ht="14.4" hidden="false" customHeight="false" outlineLevel="0" collapsed="false">
      <c r="A3530" s="155" t="n">
        <v>7112</v>
      </c>
      <c r="B3530" s="155" t="n">
        <v>26</v>
      </c>
      <c r="C3530" s="157" t="str">
        <f aca="false">IF(OR(A3530&lt;=299,AND(A3530&lt;3000,A3530&gt;=1000)),"NSW",IF(AND(A3530&lt;=999,A3530&gt;=800),"NT",IF(OR(AND(A3530&lt;=8999,A3530&gt;=8000),AND(A3530&lt;=3999,A3530&gt;=3000)),"VIC",IF(OR(AND(A3530&lt;=9999,A3530&gt;=9000),AND(A3530&lt;=4999,A3530&gt;=4000)),"QLD",IF(AND(A3530&lt;=5999,A3530&gt;=5000),"SA",IF(AND(A3530&lt;=6999,A3530&gt;=6000),"WA","TAS"))))))</f>
        <v>TAS</v>
      </c>
    </row>
    <row r="3531" customFormat="false" ht="14.4" hidden="false" customHeight="false" outlineLevel="0" collapsed="false">
      <c r="A3531" s="155" t="n">
        <v>7113</v>
      </c>
      <c r="B3531" s="155" t="n">
        <v>26</v>
      </c>
      <c r="C3531" s="157" t="str">
        <f aca="false">IF(OR(A3531&lt;=299,AND(A3531&lt;3000,A3531&gt;=1000)),"NSW",IF(AND(A3531&lt;=999,A3531&gt;=800),"NT",IF(OR(AND(A3531&lt;=8999,A3531&gt;=8000),AND(A3531&lt;=3999,A3531&gt;=3000)),"VIC",IF(OR(AND(A3531&lt;=9999,A3531&gt;=9000),AND(A3531&lt;=4999,A3531&gt;=4000)),"QLD",IF(AND(A3531&lt;=5999,A3531&gt;=5000),"SA",IF(AND(A3531&lt;=6999,A3531&gt;=6000),"WA","TAS"))))))</f>
        <v>TAS</v>
      </c>
    </row>
    <row r="3532" customFormat="false" ht="14.4" hidden="false" customHeight="false" outlineLevel="0" collapsed="false">
      <c r="A3532" s="155" t="n">
        <v>7116</v>
      </c>
      <c r="B3532" s="155" t="n">
        <v>26</v>
      </c>
      <c r="C3532" s="157" t="str">
        <f aca="false">IF(OR(A3532&lt;=299,AND(A3532&lt;3000,A3532&gt;=1000)),"NSW",IF(AND(A3532&lt;=999,A3532&gt;=800),"NT",IF(OR(AND(A3532&lt;=8999,A3532&gt;=8000),AND(A3532&lt;=3999,A3532&gt;=3000)),"VIC",IF(OR(AND(A3532&lt;=9999,A3532&gt;=9000),AND(A3532&lt;=4999,A3532&gt;=4000)),"QLD",IF(AND(A3532&lt;=5999,A3532&gt;=5000),"SA",IF(AND(A3532&lt;=6999,A3532&gt;=6000),"WA","TAS"))))))</f>
        <v>TAS</v>
      </c>
    </row>
    <row r="3533" customFormat="false" ht="14.4" hidden="false" customHeight="false" outlineLevel="0" collapsed="false">
      <c r="A3533" s="155" t="n">
        <v>7117</v>
      </c>
      <c r="B3533" s="155" t="n">
        <v>26</v>
      </c>
      <c r="C3533" s="157" t="str">
        <f aca="false">IF(OR(A3533&lt;=299,AND(A3533&lt;3000,A3533&gt;=1000)),"NSW",IF(AND(A3533&lt;=999,A3533&gt;=800),"NT",IF(OR(AND(A3533&lt;=8999,A3533&gt;=8000),AND(A3533&lt;=3999,A3533&gt;=3000)),"VIC",IF(OR(AND(A3533&lt;=9999,A3533&gt;=9000),AND(A3533&lt;=4999,A3533&gt;=4000)),"QLD",IF(AND(A3533&lt;=5999,A3533&gt;=5000),"SA",IF(AND(A3533&lt;=6999,A3533&gt;=6000),"WA","TAS"))))))</f>
        <v>TAS</v>
      </c>
    </row>
    <row r="3534" customFormat="false" ht="14.4" hidden="false" customHeight="false" outlineLevel="0" collapsed="false">
      <c r="A3534" s="155" t="n">
        <v>7119</v>
      </c>
      <c r="B3534" s="155" t="n">
        <v>25</v>
      </c>
      <c r="C3534" s="157" t="str">
        <f aca="false">IF(OR(A3534&lt;=299,AND(A3534&lt;3000,A3534&gt;=1000)),"NSW",IF(AND(A3534&lt;=999,A3534&gt;=800),"NT",IF(OR(AND(A3534&lt;=8999,A3534&gt;=8000),AND(A3534&lt;=3999,A3534&gt;=3000)),"VIC",IF(OR(AND(A3534&lt;=9999,A3534&gt;=9000),AND(A3534&lt;=4999,A3534&gt;=4000)),"QLD",IF(AND(A3534&lt;=5999,A3534&gt;=5000),"SA",IF(AND(A3534&lt;=6999,A3534&gt;=6000),"WA","TAS"))))))</f>
        <v>TAS</v>
      </c>
    </row>
    <row r="3535" customFormat="false" ht="14.4" hidden="false" customHeight="false" outlineLevel="0" collapsed="false">
      <c r="A3535" s="155" t="n">
        <v>7120</v>
      </c>
      <c r="B3535" s="155" t="n">
        <v>25</v>
      </c>
      <c r="C3535" s="157" t="str">
        <f aca="false">IF(OR(A3535&lt;=299,AND(A3535&lt;3000,A3535&gt;=1000)),"NSW",IF(AND(A3535&lt;=999,A3535&gt;=800),"NT",IF(OR(AND(A3535&lt;=8999,A3535&gt;=8000),AND(A3535&lt;=3999,A3535&gt;=3000)),"VIC",IF(OR(AND(A3535&lt;=9999,A3535&gt;=9000),AND(A3535&lt;=4999,A3535&gt;=4000)),"QLD",IF(AND(A3535&lt;=5999,A3535&gt;=5000),"SA",IF(AND(A3535&lt;=6999,A3535&gt;=6000),"WA","TAS"))))))</f>
        <v>TAS</v>
      </c>
    </row>
    <row r="3536" customFormat="false" ht="14.4" hidden="false" customHeight="false" outlineLevel="0" collapsed="false">
      <c r="A3536" s="155" t="n">
        <v>7139</v>
      </c>
      <c r="B3536" s="155" t="n">
        <v>23</v>
      </c>
      <c r="C3536" s="157" t="str">
        <f aca="false">IF(OR(A3536&lt;=299,AND(A3536&lt;3000,A3536&gt;=1000)),"NSW",IF(AND(A3536&lt;=999,A3536&gt;=800),"NT",IF(OR(AND(A3536&lt;=8999,A3536&gt;=8000),AND(A3536&lt;=3999,A3536&gt;=3000)),"VIC",IF(OR(AND(A3536&lt;=9999,A3536&gt;=9000),AND(A3536&lt;=4999,A3536&gt;=4000)),"QLD",IF(AND(A3536&lt;=5999,A3536&gt;=5000),"SA",IF(AND(A3536&lt;=6999,A3536&gt;=6000),"WA","TAS"))))))</f>
        <v>TAS</v>
      </c>
    </row>
    <row r="3537" customFormat="false" ht="14.4" hidden="false" customHeight="false" outlineLevel="0" collapsed="false">
      <c r="A3537" s="155" t="n">
        <v>7140</v>
      </c>
      <c r="B3537" s="155" t="n">
        <v>26</v>
      </c>
      <c r="C3537" s="157" t="str">
        <f aca="false">IF(OR(A3537&lt;=299,AND(A3537&lt;3000,A3537&gt;=1000)),"NSW",IF(AND(A3537&lt;=999,A3537&gt;=800),"NT",IF(OR(AND(A3537&lt;=8999,A3537&gt;=8000),AND(A3537&lt;=3999,A3537&gt;=3000)),"VIC",IF(OR(AND(A3537&lt;=9999,A3537&gt;=9000),AND(A3537&lt;=4999,A3537&gt;=4000)),"QLD",IF(AND(A3537&lt;=5999,A3537&gt;=5000),"SA",IF(AND(A3537&lt;=6999,A3537&gt;=6000),"WA","TAS"))))))</f>
        <v>TAS</v>
      </c>
    </row>
    <row r="3538" customFormat="false" ht="14.4" hidden="false" customHeight="false" outlineLevel="0" collapsed="false">
      <c r="A3538" s="155" t="n">
        <v>7150</v>
      </c>
      <c r="B3538" s="155" t="n">
        <v>26</v>
      </c>
      <c r="C3538" s="157" t="str">
        <f aca="false">IF(OR(A3538&lt;=299,AND(A3538&lt;3000,A3538&gt;=1000)),"NSW",IF(AND(A3538&lt;=999,A3538&gt;=800),"NT",IF(OR(AND(A3538&lt;=8999,A3538&gt;=8000),AND(A3538&lt;=3999,A3538&gt;=3000)),"VIC",IF(OR(AND(A3538&lt;=9999,A3538&gt;=9000),AND(A3538&lt;=4999,A3538&gt;=4000)),"QLD",IF(AND(A3538&lt;=5999,A3538&gt;=5000),"SA",IF(AND(A3538&lt;=6999,A3538&gt;=6000),"WA","TAS"))))))</f>
        <v>TAS</v>
      </c>
    </row>
    <row r="3539" customFormat="false" ht="14.4" hidden="false" customHeight="false" outlineLevel="0" collapsed="false">
      <c r="A3539" s="155" t="n">
        <v>7151</v>
      </c>
      <c r="B3539" s="155" t="n">
        <v>26</v>
      </c>
      <c r="C3539" s="157" t="str">
        <f aca="false">IF(OR(A3539&lt;=299,AND(A3539&lt;3000,A3539&gt;=1000)),"NSW",IF(AND(A3539&lt;=999,A3539&gt;=800),"NT",IF(OR(AND(A3539&lt;=8999,A3539&gt;=8000),AND(A3539&lt;=3999,A3539&gt;=3000)),"VIC",IF(OR(AND(A3539&lt;=9999,A3539&gt;=9000),AND(A3539&lt;=4999,A3539&gt;=4000)),"QLD",IF(AND(A3539&lt;=5999,A3539&gt;=5000),"SA",IF(AND(A3539&lt;=6999,A3539&gt;=6000),"WA","TAS"))))))</f>
        <v>TAS</v>
      </c>
    </row>
    <row r="3540" customFormat="false" ht="14.4" hidden="false" customHeight="false" outlineLevel="0" collapsed="false">
      <c r="A3540" s="155" t="n">
        <v>7155</v>
      </c>
      <c r="B3540" s="155" t="n">
        <v>26</v>
      </c>
      <c r="C3540" s="157" t="str">
        <f aca="false">IF(OR(A3540&lt;=299,AND(A3540&lt;3000,A3540&gt;=1000)),"NSW",IF(AND(A3540&lt;=999,A3540&gt;=800),"NT",IF(OR(AND(A3540&lt;=8999,A3540&gt;=8000),AND(A3540&lt;=3999,A3540&gt;=3000)),"VIC",IF(OR(AND(A3540&lt;=9999,A3540&gt;=9000),AND(A3540&lt;=4999,A3540&gt;=4000)),"QLD",IF(AND(A3540&lt;=5999,A3540&gt;=5000),"SA",IF(AND(A3540&lt;=6999,A3540&gt;=6000),"WA","TAS"))))))</f>
        <v>TAS</v>
      </c>
    </row>
    <row r="3541" customFormat="false" ht="14.4" hidden="false" customHeight="false" outlineLevel="0" collapsed="false">
      <c r="A3541" s="155" t="n">
        <v>7162</v>
      </c>
      <c r="B3541" s="155" t="n">
        <v>26</v>
      </c>
      <c r="C3541" s="157" t="str">
        <f aca="false">IF(OR(A3541&lt;=299,AND(A3541&lt;3000,A3541&gt;=1000)),"NSW",IF(AND(A3541&lt;=999,A3541&gt;=800),"NT",IF(OR(AND(A3541&lt;=8999,A3541&gt;=8000),AND(A3541&lt;=3999,A3541&gt;=3000)),"VIC",IF(OR(AND(A3541&lt;=9999,A3541&gt;=9000),AND(A3541&lt;=4999,A3541&gt;=4000)),"QLD",IF(AND(A3541&lt;=5999,A3541&gt;=5000),"SA",IF(AND(A3541&lt;=6999,A3541&gt;=6000),"WA","TAS"))))))</f>
        <v>TAS</v>
      </c>
    </row>
    <row r="3542" customFormat="false" ht="14.4" hidden="false" customHeight="false" outlineLevel="0" collapsed="false">
      <c r="A3542" s="155" t="n">
        <v>7163</v>
      </c>
      <c r="B3542" s="155" t="n">
        <v>26</v>
      </c>
      <c r="C3542" s="157" t="str">
        <f aca="false">IF(OR(A3542&lt;=299,AND(A3542&lt;3000,A3542&gt;=1000)),"NSW",IF(AND(A3542&lt;=999,A3542&gt;=800),"NT",IF(OR(AND(A3542&lt;=8999,A3542&gt;=8000),AND(A3542&lt;=3999,A3542&gt;=3000)),"VIC",IF(OR(AND(A3542&lt;=9999,A3542&gt;=9000),AND(A3542&lt;=4999,A3542&gt;=4000)),"QLD",IF(AND(A3542&lt;=5999,A3542&gt;=5000),"SA",IF(AND(A3542&lt;=6999,A3542&gt;=6000),"WA","TAS"))))))</f>
        <v>TAS</v>
      </c>
    </row>
    <row r="3543" customFormat="false" ht="14.4" hidden="false" customHeight="false" outlineLevel="0" collapsed="false">
      <c r="A3543" s="155" t="n">
        <v>7170</v>
      </c>
      <c r="B3543" s="155" t="n">
        <v>26</v>
      </c>
      <c r="C3543" s="157" t="str">
        <f aca="false">IF(OR(A3543&lt;=299,AND(A3543&lt;3000,A3543&gt;=1000)),"NSW",IF(AND(A3543&lt;=999,A3543&gt;=800),"NT",IF(OR(AND(A3543&lt;=8999,A3543&gt;=8000),AND(A3543&lt;=3999,A3543&gt;=3000)),"VIC",IF(OR(AND(A3543&lt;=9999,A3543&gt;=9000),AND(A3543&lt;=4999,A3543&gt;=4000)),"QLD",IF(AND(A3543&lt;=5999,A3543&gt;=5000),"SA",IF(AND(A3543&lt;=6999,A3543&gt;=6000),"WA","TAS"))))))</f>
        <v>TAS</v>
      </c>
    </row>
    <row r="3544" customFormat="false" ht="14.4" hidden="false" customHeight="false" outlineLevel="0" collapsed="false">
      <c r="A3544" s="155" t="n">
        <v>7171</v>
      </c>
      <c r="B3544" s="155" t="n">
        <v>26</v>
      </c>
      <c r="C3544" s="157" t="str">
        <f aca="false">IF(OR(A3544&lt;=299,AND(A3544&lt;3000,A3544&gt;=1000)),"NSW",IF(AND(A3544&lt;=999,A3544&gt;=800),"NT",IF(OR(AND(A3544&lt;=8999,A3544&gt;=8000),AND(A3544&lt;=3999,A3544&gt;=3000)),"VIC",IF(OR(AND(A3544&lt;=9999,A3544&gt;=9000),AND(A3544&lt;=4999,A3544&gt;=4000)),"QLD",IF(AND(A3544&lt;=5999,A3544&gt;=5000),"SA",IF(AND(A3544&lt;=6999,A3544&gt;=6000),"WA","TAS"))))))</f>
        <v>TAS</v>
      </c>
    </row>
    <row r="3545" customFormat="false" ht="14.4" hidden="false" customHeight="false" outlineLevel="0" collapsed="false">
      <c r="A3545" s="155" t="n">
        <v>7172</v>
      </c>
      <c r="B3545" s="155" t="n">
        <v>26</v>
      </c>
      <c r="C3545" s="157" t="str">
        <f aca="false">IF(OR(A3545&lt;=299,AND(A3545&lt;3000,A3545&gt;=1000)),"NSW",IF(AND(A3545&lt;=999,A3545&gt;=800),"NT",IF(OR(AND(A3545&lt;=8999,A3545&gt;=8000),AND(A3545&lt;=3999,A3545&gt;=3000)),"VIC",IF(OR(AND(A3545&lt;=9999,A3545&gt;=9000),AND(A3545&lt;=4999,A3545&gt;=4000)),"QLD",IF(AND(A3545&lt;=5999,A3545&gt;=5000),"SA",IF(AND(A3545&lt;=6999,A3545&gt;=6000),"WA","TAS"))))))</f>
        <v>TAS</v>
      </c>
    </row>
    <row r="3546" customFormat="false" ht="14.4" hidden="false" customHeight="false" outlineLevel="0" collapsed="false">
      <c r="A3546" s="155" t="n">
        <v>7173</v>
      </c>
      <c r="B3546" s="155" t="n">
        <v>26</v>
      </c>
      <c r="C3546" s="157" t="str">
        <f aca="false">IF(OR(A3546&lt;=299,AND(A3546&lt;3000,A3546&gt;=1000)),"NSW",IF(AND(A3546&lt;=999,A3546&gt;=800),"NT",IF(OR(AND(A3546&lt;=8999,A3546&gt;=8000),AND(A3546&lt;=3999,A3546&gt;=3000)),"VIC",IF(OR(AND(A3546&lt;=9999,A3546&gt;=9000),AND(A3546&lt;=4999,A3546&gt;=4000)),"QLD",IF(AND(A3546&lt;=5999,A3546&gt;=5000),"SA",IF(AND(A3546&lt;=6999,A3546&gt;=6000),"WA","TAS"))))))</f>
        <v>TAS</v>
      </c>
    </row>
    <row r="3547" customFormat="false" ht="14.4" hidden="false" customHeight="false" outlineLevel="0" collapsed="false">
      <c r="A3547" s="155" t="n">
        <v>7174</v>
      </c>
      <c r="B3547" s="155" t="n">
        <v>26</v>
      </c>
      <c r="C3547" s="157" t="str">
        <f aca="false">IF(OR(A3547&lt;=299,AND(A3547&lt;3000,A3547&gt;=1000)),"NSW",IF(AND(A3547&lt;=999,A3547&gt;=800),"NT",IF(OR(AND(A3547&lt;=8999,A3547&gt;=8000),AND(A3547&lt;=3999,A3547&gt;=3000)),"VIC",IF(OR(AND(A3547&lt;=9999,A3547&gt;=9000),AND(A3547&lt;=4999,A3547&gt;=4000)),"QLD",IF(AND(A3547&lt;=5999,A3547&gt;=5000),"SA",IF(AND(A3547&lt;=6999,A3547&gt;=6000),"WA","TAS"))))))</f>
        <v>TAS</v>
      </c>
    </row>
    <row r="3548" customFormat="false" ht="14.4" hidden="false" customHeight="false" outlineLevel="0" collapsed="false">
      <c r="A3548" s="155" t="n">
        <v>7175</v>
      </c>
      <c r="B3548" s="155" t="n">
        <v>26</v>
      </c>
      <c r="C3548" s="157" t="str">
        <f aca="false">IF(OR(A3548&lt;=299,AND(A3548&lt;3000,A3548&gt;=1000)),"NSW",IF(AND(A3548&lt;=999,A3548&gt;=800),"NT",IF(OR(AND(A3548&lt;=8999,A3548&gt;=8000),AND(A3548&lt;=3999,A3548&gt;=3000)),"VIC",IF(OR(AND(A3548&lt;=9999,A3548&gt;=9000),AND(A3548&lt;=4999,A3548&gt;=4000)),"QLD",IF(AND(A3548&lt;=5999,A3548&gt;=5000),"SA",IF(AND(A3548&lt;=6999,A3548&gt;=6000),"WA","TAS"))))))</f>
        <v>TAS</v>
      </c>
    </row>
    <row r="3549" customFormat="false" ht="14.4" hidden="false" customHeight="false" outlineLevel="0" collapsed="false">
      <c r="A3549" s="155" t="n">
        <v>7176</v>
      </c>
      <c r="B3549" s="155" t="n">
        <v>26</v>
      </c>
      <c r="C3549" s="157" t="str">
        <f aca="false">IF(OR(A3549&lt;=299,AND(A3549&lt;3000,A3549&gt;=1000)),"NSW",IF(AND(A3549&lt;=999,A3549&gt;=800),"NT",IF(OR(AND(A3549&lt;=8999,A3549&gt;=8000),AND(A3549&lt;=3999,A3549&gt;=3000)),"VIC",IF(OR(AND(A3549&lt;=9999,A3549&gt;=9000),AND(A3549&lt;=4999,A3549&gt;=4000)),"QLD",IF(AND(A3549&lt;=5999,A3549&gt;=5000),"SA",IF(AND(A3549&lt;=6999,A3549&gt;=6000),"WA","TAS"))))))</f>
        <v>TAS</v>
      </c>
    </row>
    <row r="3550" customFormat="false" ht="14.4" hidden="false" customHeight="false" outlineLevel="0" collapsed="false">
      <c r="A3550" s="155" t="n">
        <v>7177</v>
      </c>
      <c r="B3550" s="155" t="n">
        <v>26</v>
      </c>
      <c r="C3550" s="157" t="str">
        <f aca="false">IF(OR(A3550&lt;=299,AND(A3550&lt;3000,A3550&gt;=1000)),"NSW",IF(AND(A3550&lt;=999,A3550&gt;=800),"NT",IF(OR(AND(A3550&lt;=8999,A3550&gt;=8000),AND(A3550&lt;=3999,A3550&gt;=3000)),"VIC",IF(OR(AND(A3550&lt;=9999,A3550&gt;=9000),AND(A3550&lt;=4999,A3550&gt;=4000)),"QLD",IF(AND(A3550&lt;=5999,A3550&gt;=5000),"SA",IF(AND(A3550&lt;=6999,A3550&gt;=6000),"WA","TAS"))))))</f>
        <v>TAS</v>
      </c>
    </row>
    <row r="3551" customFormat="false" ht="14.4" hidden="false" customHeight="false" outlineLevel="0" collapsed="false">
      <c r="A3551" s="155" t="n">
        <v>7178</v>
      </c>
      <c r="B3551" s="155" t="n">
        <v>26</v>
      </c>
      <c r="C3551" s="157" t="str">
        <f aca="false">IF(OR(A3551&lt;=299,AND(A3551&lt;3000,A3551&gt;=1000)),"NSW",IF(AND(A3551&lt;=999,A3551&gt;=800),"NT",IF(OR(AND(A3551&lt;=8999,A3551&gt;=8000),AND(A3551&lt;=3999,A3551&gt;=3000)),"VIC",IF(OR(AND(A3551&lt;=9999,A3551&gt;=9000),AND(A3551&lt;=4999,A3551&gt;=4000)),"QLD",IF(AND(A3551&lt;=5999,A3551&gt;=5000),"SA",IF(AND(A3551&lt;=6999,A3551&gt;=6000),"WA","TAS"))))))</f>
        <v>TAS</v>
      </c>
    </row>
    <row r="3552" customFormat="false" ht="14.4" hidden="false" customHeight="false" outlineLevel="0" collapsed="false">
      <c r="A3552" s="155" t="n">
        <v>7179</v>
      </c>
      <c r="B3552" s="155" t="n">
        <v>26</v>
      </c>
      <c r="C3552" s="157" t="str">
        <f aca="false">IF(OR(A3552&lt;=299,AND(A3552&lt;3000,A3552&gt;=1000)),"NSW",IF(AND(A3552&lt;=999,A3552&gt;=800),"NT",IF(OR(AND(A3552&lt;=8999,A3552&gt;=8000),AND(A3552&lt;=3999,A3552&gt;=3000)),"VIC",IF(OR(AND(A3552&lt;=9999,A3552&gt;=9000),AND(A3552&lt;=4999,A3552&gt;=4000)),"QLD",IF(AND(A3552&lt;=5999,A3552&gt;=5000),"SA",IF(AND(A3552&lt;=6999,A3552&gt;=6000),"WA","TAS"))))))</f>
        <v>TAS</v>
      </c>
    </row>
    <row r="3553" customFormat="false" ht="14.4" hidden="false" customHeight="false" outlineLevel="0" collapsed="false">
      <c r="A3553" s="155" t="n">
        <v>7180</v>
      </c>
      <c r="B3553" s="155" t="n">
        <v>26</v>
      </c>
      <c r="C3553" s="157" t="str">
        <f aca="false">IF(OR(A3553&lt;=299,AND(A3553&lt;3000,A3553&gt;=1000)),"NSW",IF(AND(A3553&lt;=999,A3553&gt;=800),"NT",IF(OR(AND(A3553&lt;=8999,A3553&gt;=8000),AND(A3553&lt;=3999,A3553&gt;=3000)),"VIC",IF(OR(AND(A3553&lt;=9999,A3553&gt;=9000),AND(A3553&lt;=4999,A3553&gt;=4000)),"QLD",IF(AND(A3553&lt;=5999,A3553&gt;=5000),"SA",IF(AND(A3553&lt;=6999,A3553&gt;=6000),"WA","TAS"))))))</f>
        <v>TAS</v>
      </c>
    </row>
    <row r="3554" customFormat="false" ht="14.4" hidden="false" customHeight="false" outlineLevel="0" collapsed="false">
      <c r="A3554" s="155" t="n">
        <v>7182</v>
      </c>
      <c r="B3554" s="155" t="n">
        <v>26</v>
      </c>
      <c r="C3554" s="157" t="str">
        <f aca="false">IF(OR(A3554&lt;=299,AND(A3554&lt;3000,A3554&gt;=1000)),"NSW",IF(AND(A3554&lt;=999,A3554&gt;=800),"NT",IF(OR(AND(A3554&lt;=8999,A3554&gt;=8000),AND(A3554&lt;=3999,A3554&gt;=3000)),"VIC",IF(OR(AND(A3554&lt;=9999,A3554&gt;=9000),AND(A3554&lt;=4999,A3554&gt;=4000)),"QLD",IF(AND(A3554&lt;=5999,A3554&gt;=5000),"SA",IF(AND(A3554&lt;=6999,A3554&gt;=6000),"WA","TAS"))))))</f>
        <v>TAS</v>
      </c>
    </row>
    <row r="3555" customFormat="false" ht="14.4" hidden="false" customHeight="false" outlineLevel="0" collapsed="false">
      <c r="A3555" s="155" t="n">
        <v>7183</v>
      </c>
      <c r="B3555" s="155" t="n">
        <v>26</v>
      </c>
      <c r="C3555" s="157" t="str">
        <f aca="false">IF(OR(A3555&lt;=299,AND(A3555&lt;3000,A3555&gt;=1000)),"NSW",IF(AND(A3555&lt;=999,A3555&gt;=800),"NT",IF(OR(AND(A3555&lt;=8999,A3555&gt;=8000),AND(A3555&lt;=3999,A3555&gt;=3000)),"VIC",IF(OR(AND(A3555&lt;=9999,A3555&gt;=9000),AND(A3555&lt;=4999,A3555&gt;=4000)),"QLD",IF(AND(A3555&lt;=5999,A3555&gt;=5000),"SA",IF(AND(A3555&lt;=6999,A3555&gt;=6000),"WA","TAS"))))))</f>
        <v>TAS</v>
      </c>
    </row>
    <row r="3556" customFormat="false" ht="14.4" hidden="false" customHeight="false" outlineLevel="0" collapsed="false">
      <c r="A3556" s="155" t="n">
        <v>7184</v>
      </c>
      <c r="B3556" s="155" t="n">
        <v>26</v>
      </c>
      <c r="C3556" s="157" t="str">
        <f aca="false">IF(OR(A3556&lt;=299,AND(A3556&lt;3000,A3556&gt;=1000)),"NSW",IF(AND(A3556&lt;=999,A3556&gt;=800),"NT",IF(OR(AND(A3556&lt;=8999,A3556&gt;=8000),AND(A3556&lt;=3999,A3556&gt;=3000)),"VIC",IF(OR(AND(A3556&lt;=9999,A3556&gt;=9000),AND(A3556&lt;=4999,A3556&gt;=4000)),"QLD",IF(AND(A3556&lt;=5999,A3556&gt;=5000),"SA",IF(AND(A3556&lt;=6999,A3556&gt;=6000),"WA","TAS"))))))</f>
        <v>TAS</v>
      </c>
    </row>
    <row r="3557" customFormat="false" ht="14.4" hidden="false" customHeight="false" outlineLevel="0" collapsed="false">
      <c r="A3557" s="155" t="n">
        <v>7185</v>
      </c>
      <c r="B3557" s="155" t="n">
        <v>26</v>
      </c>
      <c r="C3557" s="157" t="str">
        <f aca="false">IF(OR(A3557&lt;=299,AND(A3557&lt;3000,A3557&gt;=1000)),"NSW",IF(AND(A3557&lt;=999,A3557&gt;=800),"NT",IF(OR(AND(A3557&lt;=8999,A3557&gt;=8000),AND(A3557&lt;=3999,A3557&gt;=3000)),"VIC",IF(OR(AND(A3557&lt;=9999,A3557&gt;=9000),AND(A3557&lt;=4999,A3557&gt;=4000)),"QLD",IF(AND(A3557&lt;=5999,A3557&gt;=5000),"SA",IF(AND(A3557&lt;=6999,A3557&gt;=6000),"WA","TAS"))))))</f>
        <v>TAS</v>
      </c>
    </row>
    <row r="3558" customFormat="false" ht="14.4" hidden="false" customHeight="false" outlineLevel="0" collapsed="false">
      <c r="A3558" s="155" t="n">
        <v>7186</v>
      </c>
      <c r="B3558" s="155" t="n">
        <v>26</v>
      </c>
      <c r="C3558" s="157" t="str">
        <f aca="false">IF(OR(A3558&lt;=299,AND(A3558&lt;3000,A3558&gt;=1000)),"NSW",IF(AND(A3558&lt;=999,A3558&gt;=800),"NT",IF(OR(AND(A3558&lt;=8999,A3558&gt;=8000),AND(A3558&lt;=3999,A3558&gt;=3000)),"VIC",IF(OR(AND(A3558&lt;=9999,A3558&gt;=9000),AND(A3558&lt;=4999,A3558&gt;=4000)),"QLD",IF(AND(A3558&lt;=5999,A3558&gt;=5000),"SA",IF(AND(A3558&lt;=6999,A3558&gt;=6000),"WA","TAS"))))))</f>
        <v>TAS</v>
      </c>
    </row>
    <row r="3559" customFormat="false" ht="14.4" hidden="false" customHeight="false" outlineLevel="0" collapsed="false">
      <c r="A3559" s="155" t="n">
        <v>7187</v>
      </c>
      <c r="B3559" s="155" t="n">
        <v>26</v>
      </c>
      <c r="C3559" s="157" t="str">
        <f aca="false">IF(OR(A3559&lt;=299,AND(A3559&lt;3000,A3559&gt;=1000)),"NSW",IF(AND(A3559&lt;=999,A3559&gt;=800),"NT",IF(OR(AND(A3559&lt;=8999,A3559&gt;=8000),AND(A3559&lt;=3999,A3559&gt;=3000)),"VIC",IF(OR(AND(A3559&lt;=9999,A3559&gt;=9000),AND(A3559&lt;=4999,A3559&gt;=4000)),"QLD",IF(AND(A3559&lt;=5999,A3559&gt;=5000),"SA",IF(AND(A3559&lt;=6999,A3559&gt;=6000),"WA","TAS"))))))</f>
        <v>TAS</v>
      </c>
    </row>
    <row r="3560" customFormat="false" ht="14.4" hidden="false" customHeight="false" outlineLevel="0" collapsed="false">
      <c r="A3560" s="155" t="n">
        <v>7190</v>
      </c>
      <c r="B3560" s="155" t="n">
        <v>28</v>
      </c>
      <c r="C3560" s="157" t="str">
        <f aca="false">IF(OR(A3560&lt;=299,AND(A3560&lt;3000,A3560&gt;=1000)),"NSW",IF(AND(A3560&lt;=999,A3560&gt;=800),"NT",IF(OR(AND(A3560&lt;=8999,A3560&gt;=8000),AND(A3560&lt;=3999,A3560&gt;=3000)),"VIC",IF(OR(AND(A3560&lt;=9999,A3560&gt;=9000),AND(A3560&lt;=4999,A3560&gt;=4000)),"QLD",IF(AND(A3560&lt;=5999,A3560&gt;=5000),"SA",IF(AND(A3560&lt;=6999,A3560&gt;=6000),"WA","TAS"))))))</f>
        <v>TAS</v>
      </c>
    </row>
    <row r="3561" customFormat="false" ht="14.4" hidden="false" customHeight="false" outlineLevel="0" collapsed="false">
      <c r="A3561" s="155" t="n">
        <v>7209</v>
      </c>
      <c r="B3561" s="155" t="n">
        <v>25</v>
      </c>
      <c r="C3561" s="157" t="str">
        <f aca="false">IF(OR(A3561&lt;=299,AND(A3561&lt;3000,A3561&gt;=1000)),"NSW",IF(AND(A3561&lt;=999,A3561&gt;=800),"NT",IF(OR(AND(A3561&lt;=8999,A3561&gt;=8000),AND(A3561&lt;=3999,A3561&gt;=3000)),"VIC",IF(OR(AND(A3561&lt;=9999,A3561&gt;=9000),AND(A3561&lt;=4999,A3561&gt;=4000)),"QLD",IF(AND(A3561&lt;=5999,A3561&gt;=5000),"SA",IF(AND(A3561&lt;=6999,A3561&gt;=6000),"WA","TAS"))))))</f>
        <v>TAS</v>
      </c>
    </row>
    <row r="3562" customFormat="false" ht="14.4" hidden="false" customHeight="false" outlineLevel="0" collapsed="false">
      <c r="A3562" s="155" t="n">
        <v>7210</v>
      </c>
      <c r="B3562" s="155" t="n">
        <v>25</v>
      </c>
      <c r="C3562" s="157" t="str">
        <f aca="false">IF(OR(A3562&lt;=299,AND(A3562&lt;3000,A3562&gt;=1000)),"NSW",IF(AND(A3562&lt;=999,A3562&gt;=800),"NT",IF(OR(AND(A3562&lt;=8999,A3562&gt;=8000),AND(A3562&lt;=3999,A3562&gt;=3000)),"VIC",IF(OR(AND(A3562&lt;=9999,A3562&gt;=9000),AND(A3562&lt;=4999,A3562&gt;=4000)),"QLD",IF(AND(A3562&lt;=5999,A3562&gt;=5000),"SA",IF(AND(A3562&lt;=6999,A3562&gt;=6000),"WA","TAS"))))))</f>
        <v>TAS</v>
      </c>
    </row>
    <row r="3563" customFormat="false" ht="14.4" hidden="false" customHeight="false" outlineLevel="0" collapsed="false">
      <c r="A3563" s="155" t="n">
        <v>7211</v>
      </c>
      <c r="B3563" s="155" t="n">
        <v>25</v>
      </c>
      <c r="C3563" s="157" t="str">
        <f aca="false">IF(OR(A3563&lt;=299,AND(A3563&lt;3000,A3563&gt;=1000)),"NSW",IF(AND(A3563&lt;=999,A3563&gt;=800),"NT",IF(OR(AND(A3563&lt;=8999,A3563&gt;=8000),AND(A3563&lt;=3999,A3563&gt;=3000)),"VIC",IF(OR(AND(A3563&lt;=9999,A3563&gt;=9000),AND(A3563&lt;=4999,A3563&gt;=4000)),"QLD",IF(AND(A3563&lt;=5999,A3563&gt;=5000),"SA",IF(AND(A3563&lt;=6999,A3563&gt;=6000),"WA","TAS"))))))</f>
        <v>TAS</v>
      </c>
    </row>
    <row r="3564" customFormat="false" ht="14.4" hidden="false" customHeight="false" outlineLevel="0" collapsed="false">
      <c r="A3564" s="155" t="n">
        <v>7212</v>
      </c>
      <c r="B3564" s="155" t="n">
        <v>25</v>
      </c>
      <c r="C3564" s="157" t="str">
        <f aca="false">IF(OR(A3564&lt;=299,AND(A3564&lt;3000,A3564&gt;=1000)),"NSW",IF(AND(A3564&lt;=999,A3564&gt;=800),"NT",IF(OR(AND(A3564&lt;=8999,A3564&gt;=8000),AND(A3564&lt;=3999,A3564&gt;=3000)),"VIC",IF(OR(AND(A3564&lt;=9999,A3564&gt;=9000),AND(A3564&lt;=4999,A3564&gt;=4000)),"QLD",IF(AND(A3564&lt;=5999,A3564&gt;=5000),"SA",IF(AND(A3564&lt;=6999,A3564&gt;=6000),"WA","TAS"))))))</f>
        <v>TAS</v>
      </c>
    </row>
    <row r="3565" customFormat="false" ht="14.4" hidden="false" customHeight="false" outlineLevel="0" collapsed="false">
      <c r="A3565" s="155" t="n">
        <v>7213</v>
      </c>
      <c r="B3565" s="155" t="n">
        <v>28</v>
      </c>
      <c r="C3565" s="157" t="str">
        <f aca="false">IF(OR(A3565&lt;=299,AND(A3565&lt;3000,A3565&gt;=1000)),"NSW",IF(AND(A3565&lt;=999,A3565&gt;=800),"NT",IF(OR(AND(A3565&lt;=8999,A3565&gt;=8000),AND(A3565&lt;=3999,A3565&gt;=3000)),"VIC",IF(OR(AND(A3565&lt;=9999,A3565&gt;=9000),AND(A3565&lt;=4999,A3565&gt;=4000)),"QLD",IF(AND(A3565&lt;=5999,A3565&gt;=5000),"SA",IF(AND(A3565&lt;=6999,A3565&gt;=6000),"WA","TAS"))))))</f>
        <v>TAS</v>
      </c>
    </row>
    <row r="3566" customFormat="false" ht="14.4" hidden="false" customHeight="false" outlineLevel="0" collapsed="false">
      <c r="A3566" s="155" t="n">
        <v>7214</v>
      </c>
      <c r="B3566" s="155" t="n">
        <v>28</v>
      </c>
      <c r="C3566" s="157" t="str">
        <f aca="false">IF(OR(A3566&lt;=299,AND(A3566&lt;3000,A3566&gt;=1000)),"NSW",IF(AND(A3566&lt;=999,A3566&gt;=800),"NT",IF(OR(AND(A3566&lt;=8999,A3566&gt;=8000),AND(A3566&lt;=3999,A3566&gt;=3000)),"VIC",IF(OR(AND(A3566&lt;=9999,A3566&gt;=9000),AND(A3566&lt;=4999,A3566&gt;=4000)),"QLD",IF(AND(A3566&lt;=5999,A3566&gt;=5000),"SA",IF(AND(A3566&lt;=6999,A3566&gt;=6000),"WA","TAS"))))))</f>
        <v>TAS</v>
      </c>
    </row>
    <row r="3567" customFormat="false" ht="14.4" hidden="false" customHeight="false" outlineLevel="0" collapsed="false">
      <c r="A3567" s="155" t="n">
        <v>7215</v>
      </c>
      <c r="B3567" s="155" t="n">
        <v>28</v>
      </c>
      <c r="C3567" s="157" t="str">
        <f aca="false">IF(OR(A3567&lt;=299,AND(A3567&lt;3000,A3567&gt;=1000)),"NSW",IF(AND(A3567&lt;=999,A3567&gt;=800),"NT",IF(OR(AND(A3567&lt;=8999,A3567&gt;=8000),AND(A3567&lt;=3999,A3567&gt;=3000)),"VIC",IF(OR(AND(A3567&lt;=9999,A3567&gt;=9000),AND(A3567&lt;=4999,A3567&gt;=4000)),"QLD",IF(AND(A3567&lt;=5999,A3567&gt;=5000),"SA",IF(AND(A3567&lt;=6999,A3567&gt;=6000),"WA","TAS"))))))</f>
        <v>TAS</v>
      </c>
    </row>
    <row r="3568" customFormat="false" ht="14.4" hidden="false" customHeight="false" outlineLevel="0" collapsed="false">
      <c r="A3568" s="155" t="n">
        <v>7216</v>
      </c>
      <c r="B3568" s="155" t="n">
        <v>27</v>
      </c>
      <c r="C3568" s="157" t="str">
        <f aca="false">IF(OR(A3568&lt;=299,AND(A3568&lt;3000,A3568&gt;=1000)),"NSW",IF(AND(A3568&lt;=999,A3568&gt;=800),"NT",IF(OR(AND(A3568&lt;=8999,A3568&gt;=8000),AND(A3568&lt;=3999,A3568&gt;=3000)),"VIC",IF(OR(AND(A3568&lt;=9999,A3568&gt;=9000),AND(A3568&lt;=4999,A3568&gt;=4000)),"QLD",IF(AND(A3568&lt;=5999,A3568&gt;=5000),"SA",IF(AND(A3568&lt;=6999,A3568&gt;=6000),"WA","TAS"))))))</f>
        <v>TAS</v>
      </c>
    </row>
    <row r="3569" customFormat="false" ht="14.4" hidden="false" customHeight="false" outlineLevel="0" collapsed="false">
      <c r="A3569" s="155" t="n">
        <v>7248</v>
      </c>
      <c r="B3569" s="155" t="n">
        <v>25</v>
      </c>
      <c r="C3569" s="157" t="str">
        <f aca="false">IF(OR(A3569&lt;=299,AND(A3569&lt;3000,A3569&gt;=1000)),"NSW",IF(AND(A3569&lt;=999,A3569&gt;=800),"NT",IF(OR(AND(A3569&lt;=8999,A3569&gt;=8000),AND(A3569&lt;=3999,A3569&gt;=3000)),"VIC",IF(OR(AND(A3569&lt;=9999,A3569&gt;=9000),AND(A3569&lt;=4999,A3569&gt;=4000)),"QLD",IF(AND(A3569&lt;=5999,A3569&gt;=5000),"SA",IF(AND(A3569&lt;=6999,A3569&gt;=6000),"WA","TAS"))))))</f>
        <v>TAS</v>
      </c>
    </row>
    <row r="3570" customFormat="false" ht="14.4" hidden="false" customHeight="false" outlineLevel="0" collapsed="false">
      <c r="A3570" s="155" t="n">
        <v>7249</v>
      </c>
      <c r="B3570" s="155" t="n">
        <v>25</v>
      </c>
      <c r="C3570" s="157" t="str">
        <f aca="false">IF(OR(A3570&lt;=299,AND(A3570&lt;3000,A3570&gt;=1000)),"NSW",IF(AND(A3570&lt;=999,A3570&gt;=800),"NT",IF(OR(AND(A3570&lt;=8999,A3570&gt;=8000),AND(A3570&lt;=3999,A3570&gt;=3000)),"VIC",IF(OR(AND(A3570&lt;=9999,A3570&gt;=9000),AND(A3570&lt;=4999,A3570&gt;=4000)),"QLD",IF(AND(A3570&lt;=5999,A3570&gt;=5000),"SA",IF(AND(A3570&lt;=6999,A3570&gt;=6000),"WA","TAS"))))))</f>
        <v>TAS</v>
      </c>
    </row>
    <row r="3571" customFormat="false" ht="14.4" hidden="false" customHeight="false" outlineLevel="0" collapsed="false">
      <c r="A3571" s="155" t="n">
        <v>7250</v>
      </c>
      <c r="B3571" s="155" t="n">
        <v>25</v>
      </c>
      <c r="C3571" s="157" t="str">
        <f aca="false">IF(OR(A3571&lt;=299,AND(A3571&lt;3000,A3571&gt;=1000)),"NSW",IF(AND(A3571&lt;=999,A3571&gt;=800),"NT",IF(OR(AND(A3571&lt;=8999,A3571&gt;=8000),AND(A3571&lt;=3999,A3571&gt;=3000)),"VIC",IF(OR(AND(A3571&lt;=9999,A3571&gt;=9000),AND(A3571&lt;=4999,A3571&gt;=4000)),"QLD",IF(AND(A3571&lt;=5999,A3571&gt;=5000),"SA",IF(AND(A3571&lt;=6999,A3571&gt;=6000),"WA","TAS"))))))</f>
        <v>TAS</v>
      </c>
    </row>
    <row r="3572" customFormat="false" ht="14.4" hidden="false" customHeight="false" outlineLevel="0" collapsed="false">
      <c r="A3572" s="155" t="n">
        <v>7252</v>
      </c>
      <c r="B3572" s="155" t="n">
        <v>25</v>
      </c>
      <c r="C3572" s="157" t="str">
        <f aca="false">IF(OR(A3572&lt;=299,AND(A3572&lt;3000,A3572&gt;=1000)),"NSW",IF(AND(A3572&lt;=999,A3572&gt;=800),"NT",IF(OR(AND(A3572&lt;=8999,A3572&gt;=8000),AND(A3572&lt;=3999,A3572&gt;=3000)),"VIC",IF(OR(AND(A3572&lt;=9999,A3572&gt;=9000),AND(A3572&lt;=4999,A3572&gt;=4000)),"QLD",IF(AND(A3572&lt;=5999,A3572&gt;=5000),"SA",IF(AND(A3572&lt;=6999,A3572&gt;=6000),"WA","TAS"))))))</f>
        <v>TAS</v>
      </c>
    </row>
    <row r="3573" customFormat="false" ht="14.4" hidden="false" customHeight="false" outlineLevel="0" collapsed="false">
      <c r="A3573" s="155" t="n">
        <v>7253</v>
      </c>
      <c r="B3573" s="155" t="n">
        <v>25</v>
      </c>
      <c r="C3573" s="157" t="str">
        <f aca="false">IF(OR(A3573&lt;=299,AND(A3573&lt;3000,A3573&gt;=1000)),"NSW",IF(AND(A3573&lt;=999,A3573&gt;=800),"NT",IF(OR(AND(A3573&lt;=8999,A3573&gt;=8000),AND(A3573&lt;=3999,A3573&gt;=3000)),"VIC",IF(OR(AND(A3573&lt;=9999,A3573&gt;=9000),AND(A3573&lt;=4999,A3573&gt;=4000)),"QLD",IF(AND(A3573&lt;=5999,A3573&gt;=5000),"SA",IF(AND(A3573&lt;=6999,A3573&gt;=6000),"WA","TAS"))))))</f>
        <v>TAS</v>
      </c>
    </row>
    <row r="3574" customFormat="false" ht="14.4" hidden="false" customHeight="false" outlineLevel="0" collapsed="false">
      <c r="A3574" s="155" t="n">
        <v>7254</v>
      </c>
      <c r="B3574" s="155" t="n">
        <v>25</v>
      </c>
      <c r="C3574" s="157" t="str">
        <f aca="false">IF(OR(A3574&lt;=299,AND(A3574&lt;3000,A3574&gt;=1000)),"NSW",IF(AND(A3574&lt;=999,A3574&gt;=800),"NT",IF(OR(AND(A3574&lt;=8999,A3574&gt;=8000),AND(A3574&lt;=3999,A3574&gt;=3000)),"VIC",IF(OR(AND(A3574&lt;=9999,A3574&gt;=9000),AND(A3574&lt;=4999,A3574&gt;=4000)),"QLD",IF(AND(A3574&lt;=5999,A3574&gt;=5000),"SA",IF(AND(A3574&lt;=6999,A3574&gt;=6000),"WA","TAS"))))))</f>
        <v>TAS</v>
      </c>
    </row>
    <row r="3575" customFormat="false" ht="14.4" hidden="false" customHeight="false" outlineLevel="0" collapsed="false">
      <c r="A3575" s="155" t="n">
        <v>7255</v>
      </c>
      <c r="B3575" s="155" t="n">
        <v>27</v>
      </c>
      <c r="C3575" s="157" t="str">
        <f aca="false">IF(OR(A3575&lt;=299,AND(A3575&lt;3000,A3575&gt;=1000)),"NSW",IF(AND(A3575&lt;=999,A3575&gt;=800),"NT",IF(OR(AND(A3575&lt;=8999,A3575&gt;=8000),AND(A3575&lt;=3999,A3575&gt;=3000)),"VIC",IF(OR(AND(A3575&lt;=9999,A3575&gt;=9000),AND(A3575&lt;=4999,A3575&gt;=4000)),"QLD",IF(AND(A3575&lt;=5999,A3575&gt;=5000),"SA",IF(AND(A3575&lt;=6999,A3575&gt;=6000),"WA","TAS"))))))</f>
        <v>TAS</v>
      </c>
    </row>
    <row r="3576" customFormat="false" ht="14.4" hidden="false" customHeight="false" outlineLevel="0" collapsed="false">
      <c r="A3576" s="155" t="n">
        <v>7256</v>
      </c>
      <c r="B3576" s="155" t="n">
        <v>22</v>
      </c>
      <c r="C3576" s="157" t="str">
        <f aca="false">IF(OR(A3576&lt;=299,AND(A3576&lt;3000,A3576&gt;=1000)),"NSW",IF(AND(A3576&lt;=999,A3576&gt;=800),"NT",IF(OR(AND(A3576&lt;=8999,A3576&gt;=8000),AND(A3576&lt;=3999,A3576&gt;=3000)),"VIC",IF(OR(AND(A3576&lt;=9999,A3576&gt;=9000),AND(A3576&lt;=4999,A3576&gt;=4000)),"QLD",IF(AND(A3576&lt;=5999,A3576&gt;=5000),"SA",IF(AND(A3576&lt;=6999,A3576&gt;=6000),"WA","TAS"))))))</f>
        <v>TAS</v>
      </c>
    </row>
    <row r="3577" customFormat="false" ht="14.4" hidden="false" customHeight="false" outlineLevel="0" collapsed="false">
      <c r="A3577" s="155" t="n">
        <v>7257</v>
      </c>
      <c r="B3577" s="155" t="n">
        <v>27</v>
      </c>
      <c r="C3577" s="157" t="str">
        <f aca="false">IF(OR(A3577&lt;=299,AND(A3577&lt;3000,A3577&gt;=1000)),"NSW",IF(AND(A3577&lt;=999,A3577&gt;=800),"NT",IF(OR(AND(A3577&lt;=8999,A3577&gt;=8000),AND(A3577&lt;=3999,A3577&gt;=3000)),"VIC",IF(OR(AND(A3577&lt;=9999,A3577&gt;=9000),AND(A3577&lt;=4999,A3577&gt;=4000)),"QLD",IF(AND(A3577&lt;=5999,A3577&gt;=5000),"SA",IF(AND(A3577&lt;=6999,A3577&gt;=6000),"WA","TAS"))))))</f>
        <v>TAS</v>
      </c>
    </row>
    <row r="3578" customFormat="false" ht="14.4" hidden="false" customHeight="false" outlineLevel="0" collapsed="false">
      <c r="A3578" s="155" t="n">
        <v>7258</v>
      </c>
      <c r="B3578" s="155" t="n">
        <v>25</v>
      </c>
      <c r="C3578" s="157" t="str">
        <f aca="false">IF(OR(A3578&lt;=299,AND(A3578&lt;3000,A3578&gt;=1000)),"NSW",IF(AND(A3578&lt;=999,A3578&gt;=800),"NT",IF(OR(AND(A3578&lt;=8999,A3578&gt;=8000),AND(A3578&lt;=3999,A3578&gt;=3000)),"VIC",IF(OR(AND(A3578&lt;=9999,A3578&gt;=9000),AND(A3578&lt;=4999,A3578&gt;=4000)),"QLD",IF(AND(A3578&lt;=5999,A3578&gt;=5000),"SA",IF(AND(A3578&lt;=6999,A3578&gt;=6000),"WA","TAS"))))))</f>
        <v>TAS</v>
      </c>
    </row>
    <row r="3579" customFormat="false" ht="14.4" hidden="false" customHeight="false" outlineLevel="0" collapsed="false">
      <c r="A3579" s="155" t="n">
        <v>7259</v>
      </c>
      <c r="B3579" s="155" t="n">
        <v>25</v>
      </c>
      <c r="C3579" s="157" t="str">
        <f aca="false">IF(OR(A3579&lt;=299,AND(A3579&lt;3000,A3579&gt;=1000)),"NSW",IF(AND(A3579&lt;=999,A3579&gt;=800),"NT",IF(OR(AND(A3579&lt;=8999,A3579&gt;=8000),AND(A3579&lt;=3999,A3579&gt;=3000)),"VIC",IF(OR(AND(A3579&lt;=9999,A3579&gt;=9000),AND(A3579&lt;=4999,A3579&gt;=4000)),"QLD",IF(AND(A3579&lt;=5999,A3579&gt;=5000),"SA",IF(AND(A3579&lt;=6999,A3579&gt;=6000),"WA","TAS"))))))</f>
        <v>TAS</v>
      </c>
    </row>
    <row r="3580" customFormat="false" ht="14.4" hidden="false" customHeight="false" outlineLevel="0" collapsed="false">
      <c r="A3580" s="155" t="n">
        <v>7260</v>
      </c>
      <c r="B3580" s="155" t="n">
        <v>27</v>
      </c>
      <c r="C3580" s="157" t="str">
        <f aca="false">IF(OR(A3580&lt;=299,AND(A3580&lt;3000,A3580&gt;=1000)),"NSW",IF(AND(A3580&lt;=999,A3580&gt;=800),"NT",IF(OR(AND(A3580&lt;=8999,A3580&gt;=8000),AND(A3580&lt;=3999,A3580&gt;=3000)),"VIC",IF(OR(AND(A3580&lt;=9999,A3580&gt;=9000),AND(A3580&lt;=4999,A3580&gt;=4000)),"QLD",IF(AND(A3580&lt;=5999,A3580&gt;=5000),"SA",IF(AND(A3580&lt;=6999,A3580&gt;=6000),"WA","TAS"))))))</f>
        <v>TAS</v>
      </c>
    </row>
    <row r="3581" customFormat="false" ht="14.4" hidden="false" customHeight="false" outlineLevel="0" collapsed="false">
      <c r="A3581" s="155" t="n">
        <v>7261</v>
      </c>
      <c r="B3581" s="155" t="n">
        <v>27</v>
      </c>
      <c r="C3581" s="157" t="str">
        <f aca="false">IF(OR(A3581&lt;=299,AND(A3581&lt;3000,A3581&gt;=1000)),"NSW",IF(AND(A3581&lt;=999,A3581&gt;=800),"NT",IF(OR(AND(A3581&lt;=8999,A3581&gt;=8000),AND(A3581&lt;=3999,A3581&gt;=3000)),"VIC",IF(OR(AND(A3581&lt;=9999,A3581&gt;=9000),AND(A3581&lt;=4999,A3581&gt;=4000)),"QLD",IF(AND(A3581&lt;=5999,A3581&gt;=5000),"SA",IF(AND(A3581&lt;=6999,A3581&gt;=6000),"WA","TAS"))))))</f>
        <v>TAS</v>
      </c>
    </row>
    <row r="3582" customFormat="false" ht="14.4" hidden="false" customHeight="false" outlineLevel="0" collapsed="false">
      <c r="A3582" s="155" t="n">
        <v>7262</v>
      </c>
      <c r="B3582" s="155" t="n">
        <v>27</v>
      </c>
      <c r="C3582" s="157" t="str">
        <f aca="false">IF(OR(A3582&lt;=299,AND(A3582&lt;3000,A3582&gt;=1000)),"NSW",IF(AND(A3582&lt;=999,A3582&gt;=800),"NT",IF(OR(AND(A3582&lt;=8999,A3582&gt;=8000),AND(A3582&lt;=3999,A3582&gt;=3000)),"VIC",IF(OR(AND(A3582&lt;=9999,A3582&gt;=9000),AND(A3582&lt;=4999,A3582&gt;=4000)),"QLD",IF(AND(A3582&lt;=5999,A3582&gt;=5000),"SA",IF(AND(A3582&lt;=6999,A3582&gt;=6000),"WA","TAS"))))))</f>
        <v>TAS</v>
      </c>
    </row>
    <row r="3583" customFormat="false" ht="14.4" hidden="false" customHeight="false" outlineLevel="0" collapsed="false">
      <c r="A3583" s="155" t="n">
        <v>7263</v>
      </c>
      <c r="B3583" s="155" t="n">
        <v>27</v>
      </c>
      <c r="C3583" s="157" t="str">
        <f aca="false">IF(OR(A3583&lt;=299,AND(A3583&lt;3000,A3583&gt;=1000)),"NSW",IF(AND(A3583&lt;=999,A3583&gt;=800),"NT",IF(OR(AND(A3583&lt;=8999,A3583&gt;=8000),AND(A3583&lt;=3999,A3583&gt;=3000)),"VIC",IF(OR(AND(A3583&lt;=9999,A3583&gt;=9000),AND(A3583&lt;=4999,A3583&gt;=4000)),"QLD",IF(AND(A3583&lt;=5999,A3583&gt;=5000),"SA",IF(AND(A3583&lt;=6999,A3583&gt;=6000),"WA","TAS"))))))</f>
        <v>TAS</v>
      </c>
    </row>
    <row r="3584" customFormat="false" ht="14.4" hidden="false" customHeight="false" outlineLevel="0" collapsed="false">
      <c r="A3584" s="155" t="n">
        <v>7264</v>
      </c>
      <c r="B3584" s="155" t="n">
        <v>27</v>
      </c>
      <c r="C3584" s="157" t="str">
        <f aca="false">IF(OR(A3584&lt;=299,AND(A3584&lt;3000,A3584&gt;=1000)),"NSW",IF(AND(A3584&lt;=999,A3584&gt;=800),"NT",IF(OR(AND(A3584&lt;=8999,A3584&gt;=8000),AND(A3584&lt;=3999,A3584&gt;=3000)),"VIC",IF(OR(AND(A3584&lt;=9999,A3584&gt;=9000),AND(A3584&lt;=4999,A3584&gt;=4000)),"QLD",IF(AND(A3584&lt;=5999,A3584&gt;=5000),"SA",IF(AND(A3584&lt;=6999,A3584&gt;=6000),"WA","TAS"))))))</f>
        <v>TAS</v>
      </c>
    </row>
    <row r="3585" customFormat="false" ht="14.4" hidden="false" customHeight="false" outlineLevel="0" collapsed="false">
      <c r="A3585" s="155" t="n">
        <v>7265</v>
      </c>
      <c r="B3585" s="155" t="n">
        <v>27</v>
      </c>
      <c r="C3585" s="157" t="str">
        <f aca="false">IF(OR(A3585&lt;=299,AND(A3585&lt;3000,A3585&gt;=1000)),"NSW",IF(AND(A3585&lt;=999,A3585&gt;=800),"NT",IF(OR(AND(A3585&lt;=8999,A3585&gt;=8000),AND(A3585&lt;=3999,A3585&gt;=3000)),"VIC",IF(OR(AND(A3585&lt;=9999,A3585&gt;=9000),AND(A3585&lt;=4999,A3585&gt;=4000)),"QLD",IF(AND(A3585&lt;=5999,A3585&gt;=5000),"SA",IF(AND(A3585&lt;=6999,A3585&gt;=6000),"WA","TAS"))))))</f>
        <v>TAS</v>
      </c>
    </row>
    <row r="3586" customFormat="false" ht="14.4" hidden="false" customHeight="false" outlineLevel="0" collapsed="false">
      <c r="A3586" s="155" t="n">
        <v>7267</v>
      </c>
      <c r="B3586" s="155" t="n">
        <v>25</v>
      </c>
      <c r="C3586" s="157" t="str">
        <f aca="false">IF(OR(A3586&lt;=299,AND(A3586&lt;3000,A3586&gt;=1000)),"NSW",IF(AND(A3586&lt;=999,A3586&gt;=800),"NT",IF(OR(AND(A3586&lt;=8999,A3586&gt;=8000),AND(A3586&lt;=3999,A3586&gt;=3000)),"VIC",IF(OR(AND(A3586&lt;=9999,A3586&gt;=9000),AND(A3586&lt;=4999,A3586&gt;=4000)),"QLD",IF(AND(A3586&lt;=5999,A3586&gt;=5000),"SA",IF(AND(A3586&lt;=6999,A3586&gt;=6000),"WA","TAS"))))))</f>
        <v>TAS</v>
      </c>
    </row>
    <row r="3587" customFormat="false" ht="14.4" hidden="false" customHeight="false" outlineLevel="0" collapsed="false">
      <c r="A3587" s="155" t="n">
        <v>7268</v>
      </c>
      <c r="B3587" s="155" t="n">
        <v>25</v>
      </c>
      <c r="C3587" s="157" t="str">
        <f aca="false">IF(OR(A3587&lt;=299,AND(A3587&lt;3000,A3587&gt;=1000)),"NSW",IF(AND(A3587&lt;=999,A3587&gt;=800),"NT",IF(OR(AND(A3587&lt;=8999,A3587&gt;=8000),AND(A3587&lt;=3999,A3587&gt;=3000)),"VIC",IF(OR(AND(A3587&lt;=9999,A3587&gt;=9000),AND(A3587&lt;=4999,A3587&gt;=4000)),"QLD",IF(AND(A3587&lt;=5999,A3587&gt;=5000),"SA",IF(AND(A3587&lt;=6999,A3587&gt;=6000),"WA","TAS"))))))</f>
        <v>TAS</v>
      </c>
    </row>
    <row r="3588" customFormat="false" ht="14.4" hidden="false" customHeight="false" outlineLevel="0" collapsed="false">
      <c r="A3588" s="155" t="n">
        <v>7270</v>
      </c>
      <c r="B3588" s="155" t="n">
        <v>25</v>
      </c>
      <c r="C3588" s="157" t="str">
        <f aca="false">IF(OR(A3588&lt;=299,AND(A3588&lt;3000,A3588&gt;=1000)),"NSW",IF(AND(A3588&lt;=999,A3588&gt;=800),"NT",IF(OR(AND(A3588&lt;=8999,A3588&gt;=8000),AND(A3588&lt;=3999,A3588&gt;=3000)),"VIC",IF(OR(AND(A3588&lt;=9999,A3588&gt;=9000),AND(A3588&lt;=4999,A3588&gt;=4000)),"QLD",IF(AND(A3588&lt;=5999,A3588&gt;=5000),"SA",IF(AND(A3588&lt;=6999,A3588&gt;=6000),"WA","TAS"))))))</f>
        <v>TAS</v>
      </c>
    </row>
    <row r="3589" customFormat="false" ht="14.4" hidden="false" customHeight="false" outlineLevel="0" collapsed="false">
      <c r="A3589" s="155" t="n">
        <v>7275</v>
      </c>
      <c r="B3589" s="155" t="n">
        <v>25</v>
      </c>
      <c r="C3589" s="157" t="str">
        <f aca="false">IF(OR(A3589&lt;=299,AND(A3589&lt;3000,A3589&gt;=1000)),"NSW",IF(AND(A3589&lt;=999,A3589&gt;=800),"NT",IF(OR(AND(A3589&lt;=8999,A3589&gt;=8000),AND(A3589&lt;=3999,A3589&gt;=3000)),"VIC",IF(OR(AND(A3589&lt;=9999,A3589&gt;=9000),AND(A3589&lt;=4999,A3589&gt;=4000)),"QLD",IF(AND(A3589&lt;=5999,A3589&gt;=5000),"SA",IF(AND(A3589&lt;=6999,A3589&gt;=6000),"WA","TAS"))))))</f>
        <v>TAS</v>
      </c>
    </row>
    <row r="3590" customFormat="false" ht="14.4" hidden="false" customHeight="false" outlineLevel="0" collapsed="false">
      <c r="A3590" s="155" t="n">
        <v>7276</v>
      </c>
      <c r="B3590" s="155" t="n">
        <v>25</v>
      </c>
      <c r="C3590" s="157" t="str">
        <f aca="false">IF(OR(A3590&lt;=299,AND(A3590&lt;3000,A3590&gt;=1000)),"NSW",IF(AND(A3590&lt;=999,A3590&gt;=800),"NT",IF(OR(AND(A3590&lt;=8999,A3590&gt;=8000),AND(A3590&lt;=3999,A3590&gt;=3000)),"VIC",IF(OR(AND(A3590&lt;=9999,A3590&gt;=9000),AND(A3590&lt;=4999,A3590&gt;=4000)),"QLD",IF(AND(A3590&lt;=5999,A3590&gt;=5000),"SA",IF(AND(A3590&lt;=6999,A3590&gt;=6000),"WA","TAS"))))))</f>
        <v>TAS</v>
      </c>
    </row>
    <row r="3591" customFormat="false" ht="14.4" hidden="false" customHeight="false" outlineLevel="0" collapsed="false">
      <c r="A3591" s="155" t="n">
        <v>7277</v>
      </c>
      <c r="B3591" s="155" t="n">
        <v>25</v>
      </c>
      <c r="C3591" s="157" t="str">
        <f aca="false">IF(OR(A3591&lt;=299,AND(A3591&lt;3000,A3591&gt;=1000)),"NSW",IF(AND(A3591&lt;=999,A3591&gt;=800),"NT",IF(OR(AND(A3591&lt;=8999,A3591&gt;=8000),AND(A3591&lt;=3999,A3591&gt;=3000)),"VIC",IF(OR(AND(A3591&lt;=9999,A3591&gt;=9000),AND(A3591&lt;=4999,A3591&gt;=4000)),"QLD",IF(AND(A3591&lt;=5999,A3591&gt;=5000),"SA",IF(AND(A3591&lt;=6999,A3591&gt;=6000),"WA","TAS"))))))</f>
        <v>TAS</v>
      </c>
    </row>
    <row r="3592" customFormat="false" ht="14.4" hidden="false" customHeight="false" outlineLevel="0" collapsed="false">
      <c r="A3592" s="155" t="n">
        <v>7290</v>
      </c>
      <c r="B3592" s="155" t="n">
        <v>25</v>
      </c>
      <c r="C3592" s="157" t="str">
        <f aca="false">IF(OR(A3592&lt;=299,AND(A3592&lt;3000,A3592&gt;=1000)),"NSW",IF(AND(A3592&lt;=999,A3592&gt;=800),"NT",IF(OR(AND(A3592&lt;=8999,A3592&gt;=8000),AND(A3592&lt;=3999,A3592&gt;=3000)),"VIC",IF(OR(AND(A3592&lt;=9999,A3592&gt;=9000),AND(A3592&lt;=4999,A3592&gt;=4000)),"QLD",IF(AND(A3592&lt;=5999,A3592&gt;=5000),"SA",IF(AND(A3592&lt;=6999,A3592&gt;=6000),"WA","TAS"))))))</f>
        <v>TAS</v>
      </c>
    </row>
    <row r="3593" customFormat="false" ht="14.4" hidden="false" customHeight="false" outlineLevel="0" collapsed="false">
      <c r="A3593" s="155" t="n">
        <v>7291</v>
      </c>
      <c r="B3593" s="155" t="n">
        <v>25</v>
      </c>
      <c r="C3593" s="157" t="str">
        <f aca="false">IF(OR(A3593&lt;=299,AND(A3593&lt;3000,A3593&gt;=1000)),"NSW",IF(AND(A3593&lt;=999,A3593&gt;=800),"NT",IF(OR(AND(A3593&lt;=8999,A3593&gt;=8000),AND(A3593&lt;=3999,A3593&gt;=3000)),"VIC",IF(OR(AND(A3593&lt;=9999,A3593&gt;=9000),AND(A3593&lt;=4999,A3593&gt;=4000)),"QLD",IF(AND(A3593&lt;=5999,A3593&gt;=5000),"SA",IF(AND(A3593&lt;=6999,A3593&gt;=6000),"WA","TAS"))))))</f>
        <v>TAS</v>
      </c>
    </row>
    <row r="3594" customFormat="false" ht="14.4" hidden="false" customHeight="false" outlineLevel="0" collapsed="false">
      <c r="A3594" s="155" t="n">
        <v>7292</v>
      </c>
      <c r="B3594" s="155" t="n">
        <v>25</v>
      </c>
      <c r="C3594" s="157" t="str">
        <f aca="false">IF(OR(A3594&lt;=299,AND(A3594&lt;3000,A3594&gt;=1000)),"NSW",IF(AND(A3594&lt;=999,A3594&gt;=800),"NT",IF(OR(AND(A3594&lt;=8999,A3594&gt;=8000),AND(A3594&lt;=3999,A3594&gt;=3000)),"VIC",IF(OR(AND(A3594&lt;=9999,A3594&gt;=9000),AND(A3594&lt;=4999,A3594&gt;=4000)),"QLD",IF(AND(A3594&lt;=5999,A3594&gt;=5000),"SA",IF(AND(A3594&lt;=6999,A3594&gt;=6000),"WA","TAS"))))))</f>
        <v>TAS</v>
      </c>
    </row>
    <row r="3595" customFormat="false" ht="14.4" hidden="false" customHeight="false" outlineLevel="0" collapsed="false">
      <c r="A3595" s="155" t="n">
        <v>7300</v>
      </c>
      <c r="B3595" s="155" t="n">
        <v>25</v>
      </c>
      <c r="C3595" s="157" t="str">
        <f aca="false">IF(OR(A3595&lt;=299,AND(A3595&lt;3000,A3595&gt;=1000)),"NSW",IF(AND(A3595&lt;=999,A3595&gt;=800),"NT",IF(OR(AND(A3595&lt;=8999,A3595&gt;=8000),AND(A3595&lt;=3999,A3595&gt;=3000)),"VIC",IF(OR(AND(A3595&lt;=9999,A3595&gt;=9000),AND(A3595&lt;=4999,A3595&gt;=4000)),"QLD",IF(AND(A3595&lt;=5999,A3595&gt;=5000),"SA",IF(AND(A3595&lt;=6999,A3595&gt;=6000),"WA","TAS"))))))</f>
        <v>TAS</v>
      </c>
    </row>
    <row r="3596" customFormat="false" ht="14.4" hidden="false" customHeight="false" outlineLevel="0" collapsed="false">
      <c r="A3596" s="155" t="n">
        <v>7301</v>
      </c>
      <c r="B3596" s="155" t="n">
        <v>25</v>
      </c>
      <c r="C3596" s="157" t="str">
        <f aca="false">IF(OR(A3596&lt;=299,AND(A3596&lt;3000,A3596&gt;=1000)),"NSW",IF(AND(A3596&lt;=999,A3596&gt;=800),"NT",IF(OR(AND(A3596&lt;=8999,A3596&gt;=8000),AND(A3596&lt;=3999,A3596&gt;=3000)),"VIC",IF(OR(AND(A3596&lt;=9999,A3596&gt;=9000),AND(A3596&lt;=4999,A3596&gt;=4000)),"QLD",IF(AND(A3596&lt;=5999,A3596&gt;=5000),"SA",IF(AND(A3596&lt;=6999,A3596&gt;=6000),"WA","TAS"))))))</f>
        <v>TAS</v>
      </c>
    </row>
    <row r="3597" customFormat="false" ht="14.4" hidden="false" customHeight="false" outlineLevel="0" collapsed="false">
      <c r="A3597" s="155" t="n">
        <v>7302</v>
      </c>
      <c r="B3597" s="155" t="n">
        <v>25</v>
      </c>
      <c r="C3597" s="157" t="str">
        <f aca="false">IF(OR(A3597&lt;=299,AND(A3597&lt;3000,A3597&gt;=1000)),"NSW",IF(AND(A3597&lt;=999,A3597&gt;=800),"NT",IF(OR(AND(A3597&lt;=8999,A3597&gt;=8000),AND(A3597&lt;=3999,A3597&gt;=3000)),"VIC",IF(OR(AND(A3597&lt;=9999,A3597&gt;=9000),AND(A3597&lt;=4999,A3597&gt;=4000)),"QLD",IF(AND(A3597&lt;=5999,A3597&gt;=5000),"SA",IF(AND(A3597&lt;=6999,A3597&gt;=6000),"WA","TAS"))))))</f>
        <v>TAS</v>
      </c>
    </row>
    <row r="3598" customFormat="false" ht="14.4" hidden="false" customHeight="false" outlineLevel="0" collapsed="false">
      <c r="A3598" s="155" t="n">
        <v>7303</v>
      </c>
      <c r="B3598" s="155" t="n">
        <v>25</v>
      </c>
      <c r="C3598" s="157" t="str">
        <f aca="false">IF(OR(A3598&lt;=299,AND(A3598&lt;3000,A3598&gt;=1000)),"NSW",IF(AND(A3598&lt;=999,A3598&gt;=800),"NT",IF(OR(AND(A3598&lt;=8999,A3598&gt;=8000),AND(A3598&lt;=3999,A3598&gt;=3000)),"VIC",IF(OR(AND(A3598&lt;=9999,A3598&gt;=9000),AND(A3598&lt;=4999,A3598&gt;=4000)),"QLD",IF(AND(A3598&lt;=5999,A3598&gt;=5000),"SA",IF(AND(A3598&lt;=6999,A3598&gt;=6000),"WA","TAS"))))))</f>
        <v>TAS</v>
      </c>
    </row>
    <row r="3599" customFormat="false" ht="14.4" hidden="false" customHeight="false" outlineLevel="0" collapsed="false">
      <c r="A3599" s="155" t="n">
        <v>7304</v>
      </c>
      <c r="B3599" s="155" t="n">
        <v>25</v>
      </c>
      <c r="C3599" s="157" t="str">
        <f aca="false">IF(OR(A3599&lt;=299,AND(A3599&lt;3000,A3599&gt;=1000)),"NSW",IF(AND(A3599&lt;=999,A3599&gt;=800),"NT",IF(OR(AND(A3599&lt;=8999,A3599&gt;=8000),AND(A3599&lt;=3999,A3599&gt;=3000)),"VIC",IF(OR(AND(A3599&lt;=9999,A3599&gt;=9000),AND(A3599&lt;=4999,A3599&gt;=4000)),"QLD",IF(AND(A3599&lt;=5999,A3599&gt;=5000),"SA",IF(AND(A3599&lt;=6999,A3599&gt;=6000),"WA","TAS"))))))</f>
        <v>TAS</v>
      </c>
    </row>
    <row r="3600" customFormat="false" ht="14.4" hidden="false" customHeight="false" outlineLevel="0" collapsed="false">
      <c r="A3600" s="155" t="n">
        <v>7305</v>
      </c>
      <c r="B3600" s="155" t="n">
        <v>22</v>
      </c>
      <c r="C3600" s="157" t="str">
        <f aca="false">IF(OR(A3600&lt;=299,AND(A3600&lt;3000,A3600&gt;=1000)),"NSW",IF(AND(A3600&lt;=999,A3600&gt;=800),"NT",IF(OR(AND(A3600&lt;=8999,A3600&gt;=8000),AND(A3600&lt;=3999,A3600&gt;=3000)),"VIC",IF(OR(AND(A3600&lt;=9999,A3600&gt;=9000),AND(A3600&lt;=4999,A3600&gt;=4000)),"QLD",IF(AND(A3600&lt;=5999,A3600&gt;=5000),"SA",IF(AND(A3600&lt;=6999,A3600&gt;=6000),"WA","TAS"))))))</f>
        <v>TAS</v>
      </c>
    </row>
    <row r="3601" customFormat="false" ht="14.4" hidden="false" customHeight="false" outlineLevel="0" collapsed="false">
      <c r="A3601" s="155" t="n">
        <v>7306</v>
      </c>
      <c r="B3601" s="155" t="n">
        <v>22</v>
      </c>
      <c r="C3601" s="157" t="str">
        <f aca="false">IF(OR(A3601&lt;=299,AND(A3601&lt;3000,A3601&gt;=1000)),"NSW",IF(AND(A3601&lt;=999,A3601&gt;=800),"NT",IF(OR(AND(A3601&lt;=8999,A3601&gt;=8000),AND(A3601&lt;=3999,A3601&gt;=3000)),"VIC",IF(OR(AND(A3601&lt;=9999,A3601&gt;=9000),AND(A3601&lt;=4999,A3601&gt;=4000)),"QLD",IF(AND(A3601&lt;=5999,A3601&gt;=5000),"SA",IF(AND(A3601&lt;=6999,A3601&gt;=6000),"WA","TAS"))))))</f>
        <v>TAS</v>
      </c>
    </row>
    <row r="3602" customFormat="false" ht="14.4" hidden="false" customHeight="false" outlineLevel="0" collapsed="false">
      <c r="A3602" s="155" t="n">
        <v>7307</v>
      </c>
      <c r="B3602" s="155" t="n">
        <v>22</v>
      </c>
      <c r="C3602" s="157" t="str">
        <f aca="false">IF(OR(A3602&lt;=299,AND(A3602&lt;3000,A3602&gt;=1000)),"NSW",IF(AND(A3602&lt;=999,A3602&gt;=800),"NT",IF(OR(AND(A3602&lt;=8999,A3602&gt;=8000),AND(A3602&lt;=3999,A3602&gt;=3000)),"VIC",IF(OR(AND(A3602&lt;=9999,A3602&gt;=9000),AND(A3602&lt;=4999,A3602&gt;=4000)),"QLD",IF(AND(A3602&lt;=5999,A3602&gt;=5000),"SA",IF(AND(A3602&lt;=6999,A3602&gt;=6000),"WA","TAS"))))))</f>
        <v>TAS</v>
      </c>
    </row>
    <row r="3603" customFormat="false" ht="14.4" hidden="false" customHeight="false" outlineLevel="0" collapsed="false">
      <c r="A3603" s="155" t="n">
        <v>7310</v>
      </c>
      <c r="B3603" s="155" t="n">
        <v>22</v>
      </c>
      <c r="C3603" s="157" t="str">
        <f aca="false">IF(OR(A3603&lt;=299,AND(A3603&lt;3000,A3603&gt;=1000)),"NSW",IF(AND(A3603&lt;=999,A3603&gt;=800),"NT",IF(OR(AND(A3603&lt;=8999,A3603&gt;=8000),AND(A3603&lt;=3999,A3603&gt;=3000)),"VIC",IF(OR(AND(A3603&lt;=9999,A3603&gt;=9000),AND(A3603&lt;=4999,A3603&gt;=4000)),"QLD",IF(AND(A3603&lt;=5999,A3603&gt;=5000),"SA",IF(AND(A3603&lt;=6999,A3603&gt;=6000),"WA","TAS"))))))</f>
        <v>TAS</v>
      </c>
    </row>
    <row r="3604" customFormat="false" ht="14.4" hidden="false" customHeight="false" outlineLevel="0" collapsed="false">
      <c r="A3604" s="155" t="n">
        <v>7315</v>
      </c>
      <c r="B3604" s="155" t="n">
        <v>22</v>
      </c>
      <c r="C3604" s="157" t="str">
        <f aca="false">IF(OR(A3604&lt;=299,AND(A3604&lt;3000,A3604&gt;=1000)),"NSW",IF(AND(A3604&lt;=999,A3604&gt;=800),"NT",IF(OR(AND(A3604&lt;=8999,A3604&gt;=8000),AND(A3604&lt;=3999,A3604&gt;=3000)),"VIC",IF(OR(AND(A3604&lt;=9999,A3604&gt;=9000),AND(A3604&lt;=4999,A3604&gt;=4000)),"QLD",IF(AND(A3604&lt;=5999,A3604&gt;=5000),"SA",IF(AND(A3604&lt;=6999,A3604&gt;=6000),"WA","TAS"))))))</f>
        <v>TAS</v>
      </c>
    </row>
    <row r="3605" customFormat="false" ht="14.4" hidden="false" customHeight="false" outlineLevel="0" collapsed="false">
      <c r="A3605" s="155" t="n">
        <v>7316</v>
      </c>
      <c r="B3605" s="155" t="n">
        <v>22</v>
      </c>
      <c r="C3605" s="157" t="str">
        <f aca="false">IF(OR(A3605&lt;=299,AND(A3605&lt;3000,A3605&gt;=1000)),"NSW",IF(AND(A3605&lt;=999,A3605&gt;=800),"NT",IF(OR(AND(A3605&lt;=8999,A3605&gt;=8000),AND(A3605&lt;=3999,A3605&gt;=3000)),"VIC",IF(OR(AND(A3605&lt;=9999,A3605&gt;=9000),AND(A3605&lt;=4999,A3605&gt;=4000)),"QLD",IF(AND(A3605&lt;=5999,A3605&gt;=5000),"SA",IF(AND(A3605&lt;=6999,A3605&gt;=6000),"WA","TAS"))))))</f>
        <v>TAS</v>
      </c>
    </row>
    <row r="3606" customFormat="false" ht="14.4" hidden="false" customHeight="false" outlineLevel="0" collapsed="false">
      <c r="A3606" s="155" t="n">
        <v>7320</v>
      </c>
      <c r="B3606" s="155" t="n">
        <v>22</v>
      </c>
      <c r="C3606" s="157" t="str">
        <f aca="false">IF(OR(A3606&lt;=299,AND(A3606&lt;3000,A3606&gt;=1000)),"NSW",IF(AND(A3606&lt;=999,A3606&gt;=800),"NT",IF(OR(AND(A3606&lt;=8999,A3606&gt;=8000),AND(A3606&lt;=3999,A3606&gt;=3000)),"VIC",IF(OR(AND(A3606&lt;=9999,A3606&gt;=9000),AND(A3606&lt;=4999,A3606&gt;=4000)),"QLD",IF(AND(A3606&lt;=5999,A3606&gt;=5000),"SA",IF(AND(A3606&lt;=6999,A3606&gt;=6000),"WA","TAS"))))))</f>
        <v>TAS</v>
      </c>
    </row>
    <row r="3607" customFormat="false" ht="14.4" hidden="false" customHeight="false" outlineLevel="0" collapsed="false">
      <c r="A3607" s="155" t="n">
        <v>7321</v>
      </c>
      <c r="B3607" s="155" t="n">
        <v>23</v>
      </c>
      <c r="C3607" s="157" t="str">
        <f aca="false">IF(OR(A3607&lt;=299,AND(A3607&lt;3000,A3607&gt;=1000)),"NSW",IF(AND(A3607&lt;=999,A3607&gt;=800),"NT",IF(OR(AND(A3607&lt;=8999,A3607&gt;=8000),AND(A3607&lt;=3999,A3607&gt;=3000)),"VIC",IF(OR(AND(A3607&lt;=9999,A3607&gt;=9000),AND(A3607&lt;=4999,A3607&gt;=4000)),"QLD",IF(AND(A3607&lt;=5999,A3607&gt;=5000),"SA",IF(AND(A3607&lt;=6999,A3607&gt;=6000),"WA","TAS"))))))</f>
        <v>TAS</v>
      </c>
    </row>
    <row r="3608" customFormat="false" ht="14.4" hidden="false" customHeight="false" outlineLevel="0" collapsed="false">
      <c r="A3608" s="155" t="n">
        <v>7322</v>
      </c>
      <c r="B3608" s="155" t="n">
        <v>22</v>
      </c>
      <c r="C3608" s="157" t="str">
        <f aca="false">IF(OR(A3608&lt;=299,AND(A3608&lt;3000,A3608&gt;=1000)),"NSW",IF(AND(A3608&lt;=999,A3608&gt;=800),"NT",IF(OR(AND(A3608&lt;=8999,A3608&gt;=8000),AND(A3608&lt;=3999,A3608&gt;=3000)),"VIC",IF(OR(AND(A3608&lt;=9999,A3608&gt;=9000),AND(A3608&lt;=4999,A3608&gt;=4000)),"QLD",IF(AND(A3608&lt;=5999,A3608&gt;=5000),"SA",IF(AND(A3608&lt;=6999,A3608&gt;=6000),"WA","TAS"))))))</f>
        <v>TAS</v>
      </c>
    </row>
    <row r="3609" customFormat="false" ht="14.4" hidden="false" customHeight="false" outlineLevel="0" collapsed="false">
      <c r="A3609" s="155" t="n">
        <v>7325</v>
      </c>
      <c r="B3609" s="155" t="n">
        <v>22</v>
      </c>
      <c r="C3609" s="157" t="str">
        <f aca="false">IF(OR(A3609&lt;=299,AND(A3609&lt;3000,A3609&gt;=1000)),"NSW",IF(AND(A3609&lt;=999,A3609&gt;=800),"NT",IF(OR(AND(A3609&lt;=8999,A3609&gt;=8000),AND(A3609&lt;=3999,A3609&gt;=3000)),"VIC",IF(OR(AND(A3609&lt;=9999,A3609&gt;=9000),AND(A3609&lt;=4999,A3609&gt;=4000)),"QLD",IF(AND(A3609&lt;=5999,A3609&gt;=5000),"SA",IF(AND(A3609&lt;=6999,A3609&gt;=6000),"WA","TAS"))))))</f>
        <v>TAS</v>
      </c>
    </row>
    <row r="3610" customFormat="false" ht="14.4" hidden="false" customHeight="false" outlineLevel="0" collapsed="false">
      <c r="A3610" s="155" t="n">
        <v>7330</v>
      </c>
      <c r="B3610" s="155" t="n">
        <v>22</v>
      </c>
      <c r="C3610" s="157" t="str">
        <f aca="false">IF(OR(A3610&lt;=299,AND(A3610&lt;3000,A3610&gt;=1000)),"NSW",IF(AND(A3610&lt;=999,A3610&gt;=800),"NT",IF(OR(AND(A3610&lt;=8999,A3610&gt;=8000),AND(A3610&lt;=3999,A3610&gt;=3000)),"VIC",IF(OR(AND(A3610&lt;=9999,A3610&gt;=9000),AND(A3610&lt;=4999,A3610&gt;=4000)),"QLD",IF(AND(A3610&lt;=5999,A3610&gt;=5000),"SA",IF(AND(A3610&lt;=6999,A3610&gt;=6000),"WA","TAS"))))))</f>
        <v>TAS</v>
      </c>
    </row>
    <row r="3611" customFormat="false" ht="14.4" hidden="false" customHeight="false" outlineLevel="0" collapsed="false">
      <c r="A3611" s="155" t="n">
        <v>7331</v>
      </c>
      <c r="B3611" s="155" t="n">
        <v>22</v>
      </c>
      <c r="C3611" s="157" t="str">
        <f aca="false">IF(OR(A3611&lt;=299,AND(A3611&lt;3000,A3611&gt;=1000)),"NSW",IF(AND(A3611&lt;=999,A3611&gt;=800),"NT",IF(OR(AND(A3611&lt;=8999,A3611&gt;=8000),AND(A3611&lt;=3999,A3611&gt;=3000)),"VIC",IF(OR(AND(A3611&lt;=9999,A3611&gt;=9000),AND(A3611&lt;=4999,A3611&gt;=4000)),"QLD",IF(AND(A3611&lt;=5999,A3611&gt;=5000),"SA",IF(AND(A3611&lt;=6999,A3611&gt;=6000),"WA","TAS"))))))</f>
        <v>TAS</v>
      </c>
    </row>
    <row r="3612" customFormat="false" ht="14.4" hidden="false" customHeight="false" outlineLevel="0" collapsed="false">
      <c r="A3612" s="155" t="n">
        <v>7466</v>
      </c>
      <c r="B3612" s="155" t="n">
        <v>23</v>
      </c>
      <c r="C3612" s="157" t="str">
        <f aca="false">IF(OR(A3612&lt;=299,AND(A3612&lt;3000,A3612&gt;=1000)),"NSW",IF(AND(A3612&lt;=999,A3612&gt;=800),"NT",IF(OR(AND(A3612&lt;=8999,A3612&gt;=8000),AND(A3612&lt;=3999,A3612&gt;=3000)),"VIC",IF(OR(AND(A3612&lt;=9999,A3612&gt;=9000),AND(A3612&lt;=4999,A3612&gt;=4000)),"QLD",IF(AND(A3612&lt;=5999,A3612&gt;=5000),"SA",IF(AND(A3612&lt;=6999,A3612&gt;=6000),"WA","TAS"))))))</f>
        <v>TAS</v>
      </c>
    </row>
    <row r="3613" customFormat="false" ht="14.4" hidden="false" customHeight="false" outlineLevel="0" collapsed="false">
      <c r="A3613" s="155" t="n">
        <v>7467</v>
      </c>
      <c r="B3613" s="155" t="n">
        <v>23</v>
      </c>
      <c r="C3613" s="157" t="str">
        <f aca="false">IF(OR(A3613&lt;=299,AND(A3613&lt;3000,A3613&gt;=1000)),"NSW",IF(AND(A3613&lt;=999,A3613&gt;=800),"NT",IF(OR(AND(A3613&lt;=8999,A3613&gt;=8000),AND(A3613&lt;=3999,A3613&gt;=3000)),"VIC",IF(OR(AND(A3613&lt;=9999,A3613&gt;=9000),AND(A3613&lt;=4999,A3613&gt;=4000)),"QLD",IF(AND(A3613&lt;=5999,A3613&gt;=5000),"SA",IF(AND(A3613&lt;=6999,A3613&gt;=6000),"WA","TAS"))))))</f>
        <v>TAS</v>
      </c>
    </row>
    <row r="3614" customFormat="false" ht="14.4" hidden="false" customHeight="false" outlineLevel="0" collapsed="false">
      <c r="A3614" s="155" t="n">
        <v>7468</v>
      </c>
      <c r="B3614" s="155" t="n">
        <v>23</v>
      </c>
      <c r="C3614" s="157" t="str">
        <f aca="false">IF(OR(A3614&lt;=299,AND(A3614&lt;3000,A3614&gt;=1000)),"NSW",IF(AND(A3614&lt;=999,A3614&gt;=800),"NT",IF(OR(AND(A3614&lt;=8999,A3614&gt;=8000),AND(A3614&lt;=3999,A3614&gt;=3000)),"VIC",IF(OR(AND(A3614&lt;=9999,A3614&gt;=9000),AND(A3614&lt;=4999,A3614&gt;=4000)),"QLD",IF(AND(A3614&lt;=5999,A3614&gt;=5000),"SA",IF(AND(A3614&lt;=6999,A3614&gt;=6000),"WA","TAS"))))))</f>
        <v>TAS</v>
      </c>
    </row>
    <row r="3615" customFormat="false" ht="14.4" hidden="false" customHeight="false" outlineLevel="0" collapsed="false">
      <c r="A3615" s="155" t="n">
        <v>7469</v>
      </c>
      <c r="B3615" s="155" t="n">
        <v>23</v>
      </c>
      <c r="C3615" s="157" t="str">
        <f aca="false">IF(OR(A3615&lt;=299,AND(A3615&lt;3000,A3615&gt;=1000)),"NSW",IF(AND(A3615&lt;=999,A3615&gt;=800),"NT",IF(OR(AND(A3615&lt;=8999,A3615&gt;=8000),AND(A3615&lt;=3999,A3615&gt;=3000)),"VIC",IF(OR(AND(A3615&lt;=9999,A3615&gt;=9000),AND(A3615&lt;=4999,A3615&gt;=4000)),"QLD",IF(AND(A3615&lt;=5999,A3615&gt;=5000),"SA",IF(AND(A3615&lt;=6999,A3615&gt;=6000),"WA","TAS"))))))</f>
        <v>TAS</v>
      </c>
    </row>
    <row r="3616" customFormat="false" ht="14.4" hidden="false" customHeight="false" outlineLevel="0" collapsed="false">
      <c r="A3616" s="155" t="n">
        <v>7470</v>
      </c>
      <c r="B3616" s="155" t="n">
        <v>23</v>
      </c>
      <c r="C3616" s="157" t="str">
        <f aca="false">IF(OR(A3616&lt;=299,AND(A3616&lt;3000,A3616&gt;=1000)),"NSW",IF(AND(A3616&lt;=999,A3616&gt;=800),"NT",IF(OR(AND(A3616&lt;=8999,A3616&gt;=8000),AND(A3616&lt;=3999,A3616&gt;=3000)),"VIC",IF(OR(AND(A3616&lt;=9999,A3616&gt;=9000),AND(A3616&lt;=4999,A3616&gt;=4000)),"QLD",IF(AND(A3616&lt;=5999,A3616&gt;=5000),"SA",IF(AND(A3616&lt;=6999,A3616&gt;=6000),"WA","TAS"))))))</f>
        <v>TAS</v>
      </c>
    </row>
    <row r="3617" customFormat="false" ht="14.4" hidden="false" customHeight="false" outlineLevel="0" collapsed="false">
      <c r="A3617" s="155" t="n">
        <v>7800</v>
      </c>
      <c r="B3617" s="155" t="n">
        <v>25</v>
      </c>
      <c r="C3617" s="157" t="str">
        <f aca="false">IF(OR(A3617&lt;=299,AND(A3617&lt;3000,A3617&gt;=1000)),"NSW",IF(AND(A3617&lt;=999,A3617&gt;=800),"NT",IF(OR(AND(A3617&lt;=8999,A3617&gt;=8000),AND(A3617&lt;=3999,A3617&gt;=3000)),"VIC",IF(OR(AND(A3617&lt;=9999,A3617&gt;=9000),AND(A3617&lt;=4999,A3617&gt;=4000)),"QLD",IF(AND(A3617&lt;=5999,A3617&gt;=5000),"SA",IF(AND(A3617&lt;=6999,A3617&gt;=6000),"WA","TAS"))))))</f>
        <v>TAS</v>
      </c>
    </row>
    <row r="3618" customFormat="false" ht="14.4" hidden="false" customHeight="false" outlineLevel="0" collapsed="false">
      <c r="A3618" s="155" t="n">
        <v>7802</v>
      </c>
      <c r="B3618" s="155" t="n">
        <v>26</v>
      </c>
      <c r="C3618" s="157" t="str">
        <f aca="false">IF(OR(A3618&lt;=299,AND(A3618&lt;3000,A3618&gt;=1000)),"NSW",IF(AND(A3618&lt;=999,A3618&gt;=800),"NT",IF(OR(AND(A3618&lt;=8999,A3618&gt;=8000),AND(A3618&lt;=3999,A3618&gt;=3000)),"VIC",IF(OR(AND(A3618&lt;=9999,A3618&gt;=9000),AND(A3618&lt;=4999,A3618&gt;=4000)),"QLD",IF(AND(A3618&lt;=5999,A3618&gt;=5000),"SA",IF(AND(A3618&lt;=6999,A3618&gt;=6000),"WA","TAS"))))))</f>
        <v>TAS</v>
      </c>
    </row>
    <row r="3619" customFormat="false" ht="14.4" hidden="false" customHeight="false" outlineLevel="0" collapsed="false">
      <c r="A3619" s="155" t="n">
        <v>7803</v>
      </c>
      <c r="B3619" s="155" t="n">
        <v>26</v>
      </c>
      <c r="C3619" s="157" t="str">
        <f aca="false">IF(OR(A3619&lt;=299,AND(A3619&lt;3000,A3619&gt;=1000)),"NSW",IF(AND(A3619&lt;=999,A3619&gt;=800),"NT",IF(OR(AND(A3619&lt;=8999,A3619&gt;=8000),AND(A3619&lt;=3999,A3619&gt;=3000)),"VIC",IF(OR(AND(A3619&lt;=9999,A3619&gt;=9000),AND(A3619&lt;=4999,A3619&gt;=4000)),"QLD",IF(AND(A3619&lt;=5999,A3619&gt;=5000),"SA",IF(AND(A3619&lt;=6999,A3619&gt;=6000),"WA","TAS"))))))</f>
        <v>TAS</v>
      </c>
    </row>
    <row r="3620" customFormat="false" ht="14.4" hidden="false" customHeight="false" outlineLevel="0" collapsed="false">
      <c r="A3620" s="155" t="n">
        <v>7804</v>
      </c>
      <c r="B3620" s="155" t="n">
        <v>26</v>
      </c>
      <c r="C3620" s="157" t="str">
        <f aca="false">IF(OR(A3620&lt;=299,AND(A3620&lt;3000,A3620&gt;=1000)),"NSW",IF(AND(A3620&lt;=999,A3620&gt;=800),"NT",IF(OR(AND(A3620&lt;=8999,A3620&gt;=8000),AND(A3620&lt;=3999,A3620&gt;=3000)),"VIC",IF(OR(AND(A3620&lt;=9999,A3620&gt;=9000),AND(A3620&lt;=4999,A3620&gt;=4000)),"QLD",IF(AND(A3620&lt;=5999,A3620&gt;=5000),"SA",IF(AND(A3620&lt;=6999,A3620&gt;=6000),"WA","TAS"))))))</f>
        <v>TAS</v>
      </c>
    </row>
    <row r="3621" customFormat="false" ht="14.4" hidden="false" customHeight="false" outlineLevel="0" collapsed="false">
      <c r="A3621" s="155" t="n">
        <v>7805</v>
      </c>
      <c r="B3621" s="155" t="n">
        <v>26</v>
      </c>
      <c r="C3621" s="157" t="str">
        <f aca="false">IF(OR(A3621&lt;=299,AND(A3621&lt;3000,A3621&gt;=1000)),"NSW",IF(AND(A3621&lt;=999,A3621&gt;=800),"NT",IF(OR(AND(A3621&lt;=8999,A3621&gt;=8000),AND(A3621&lt;=3999,A3621&gt;=3000)),"VIC",IF(OR(AND(A3621&lt;=9999,A3621&gt;=9000),AND(A3621&lt;=4999,A3621&gt;=4000)),"QLD",IF(AND(A3621&lt;=5999,A3621&gt;=5000),"SA",IF(AND(A3621&lt;=6999,A3621&gt;=6000),"WA","TAS"))))))</f>
        <v>TAS</v>
      </c>
    </row>
    <row r="3622" customFormat="false" ht="14.4" hidden="false" customHeight="false" outlineLevel="0" collapsed="false">
      <c r="A3622" s="155" t="n">
        <v>7806</v>
      </c>
      <c r="B3622" s="155" t="n">
        <v>26</v>
      </c>
      <c r="C3622" s="157" t="str">
        <f aca="false">IF(OR(A3622&lt;=299,AND(A3622&lt;3000,A3622&gt;=1000)),"NSW",IF(AND(A3622&lt;=999,A3622&gt;=800),"NT",IF(OR(AND(A3622&lt;=8999,A3622&gt;=8000),AND(A3622&lt;=3999,A3622&gt;=3000)),"VIC",IF(OR(AND(A3622&lt;=9999,A3622&gt;=9000),AND(A3622&lt;=4999,A3622&gt;=4000)),"QLD",IF(AND(A3622&lt;=5999,A3622&gt;=5000),"SA",IF(AND(A3622&lt;=6999,A3622&gt;=6000),"WA","TAS"))))))</f>
        <v>TAS</v>
      </c>
    </row>
    <row r="3623" customFormat="false" ht="14.4" hidden="false" customHeight="false" outlineLevel="0" collapsed="false">
      <c r="A3623" s="155" t="n">
        <v>7807</v>
      </c>
      <c r="B3623" s="155" t="n">
        <v>26</v>
      </c>
      <c r="C3623" s="157" t="str">
        <f aca="false">IF(OR(A3623&lt;=299,AND(A3623&lt;3000,A3623&gt;=1000)),"NSW",IF(AND(A3623&lt;=999,A3623&gt;=800),"NT",IF(OR(AND(A3623&lt;=8999,A3623&gt;=8000),AND(A3623&lt;=3999,A3623&gt;=3000)),"VIC",IF(OR(AND(A3623&lt;=9999,A3623&gt;=9000),AND(A3623&lt;=4999,A3623&gt;=4000)),"QLD",IF(AND(A3623&lt;=5999,A3623&gt;=5000),"SA",IF(AND(A3623&lt;=6999,A3623&gt;=6000),"WA","TAS"))))))</f>
        <v>TAS</v>
      </c>
    </row>
    <row r="3624" customFormat="false" ht="14.4" hidden="false" customHeight="false" outlineLevel="0" collapsed="false">
      <c r="A3624" s="155" t="n">
        <v>7808</v>
      </c>
      <c r="B3624" s="155" t="n">
        <v>26</v>
      </c>
      <c r="C3624" s="157" t="str">
        <f aca="false">IF(OR(A3624&lt;=299,AND(A3624&lt;3000,A3624&gt;=1000)),"NSW",IF(AND(A3624&lt;=999,A3624&gt;=800),"NT",IF(OR(AND(A3624&lt;=8999,A3624&gt;=8000),AND(A3624&lt;=3999,A3624&gt;=3000)),"VIC",IF(OR(AND(A3624&lt;=9999,A3624&gt;=9000),AND(A3624&lt;=4999,A3624&gt;=4000)),"QLD",IF(AND(A3624&lt;=5999,A3624&gt;=5000),"SA",IF(AND(A3624&lt;=6999,A3624&gt;=6000),"WA","TAS"))))))</f>
        <v>TAS</v>
      </c>
    </row>
    <row r="3625" customFormat="false" ht="14.4" hidden="false" customHeight="false" outlineLevel="0" collapsed="false">
      <c r="A3625" s="155" t="n">
        <v>7809</v>
      </c>
      <c r="B3625" s="155" t="n">
        <v>26</v>
      </c>
      <c r="C3625" s="157" t="str">
        <f aca="false">IF(OR(A3625&lt;=299,AND(A3625&lt;3000,A3625&gt;=1000)),"NSW",IF(AND(A3625&lt;=999,A3625&gt;=800),"NT",IF(OR(AND(A3625&lt;=8999,A3625&gt;=8000),AND(A3625&lt;=3999,A3625&gt;=3000)),"VIC",IF(OR(AND(A3625&lt;=9999,A3625&gt;=9000),AND(A3625&lt;=4999,A3625&gt;=4000)),"QLD",IF(AND(A3625&lt;=5999,A3625&gt;=5000),"SA",IF(AND(A3625&lt;=6999,A3625&gt;=6000),"WA","TAS"))))))</f>
        <v>TAS</v>
      </c>
    </row>
    <row r="3626" customFormat="false" ht="14.4" hidden="false" customHeight="false" outlineLevel="0" collapsed="false">
      <c r="A3626" s="155" t="n">
        <v>7810</v>
      </c>
      <c r="B3626" s="155" t="n">
        <v>26</v>
      </c>
      <c r="C3626" s="157" t="str">
        <f aca="false">IF(OR(A3626&lt;=299,AND(A3626&lt;3000,A3626&gt;=1000)),"NSW",IF(AND(A3626&lt;=999,A3626&gt;=800),"NT",IF(OR(AND(A3626&lt;=8999,A3626&gt;=8000),AND(A3626&lt;=3999,A3626&gt;=3000)),"VIC",IF(OR(AND(A3626&lt;=9999,A3626&gt;=9000),AND(A3626&lt;=4999,A3626&gt;=4000)),"QLD",IF(AND(A3626&lt;=5999,A3626&gt;=5000),"SA",IF(AND(A3626&lt;=6999,A3626&gt;=6000),"WA","TAS"))))))</f>
        <v>TAS</v>
      </c>
    </row>
    <row r="3627" customFormat="false" ht="14.4" hidden="false" customHeight="false" outlineLevel="0" collapsed="false">
      <c r="A3627" s="155" t="n">
        <v>7811</v>
      </c>
      <c r="B3627" s="155" t="n">
        <v>26</v>
      </c>
      <c r="C3627" s="157" t="str">
        <f aca="false">IF(OR(A3627&lt;=299,AND(A3627&lt;3000,A3627&gt;=1000)),"NSW",IF(AND(A3627&lt;=999,A3627&gt;=800),"NT",IF(OR(AND(A3627&lt;=8999,A3627&gt;=8000),AND(A3627&lt;=3999,A3627&gt;=3000)),"VIC",IF(OR(AND(A3627&lt;=9999,A3627&gt;=9000),AND(A3627&lt;=4999,A3627&gt;=4000)),"QLD",IF(AND(A3627&lt;=5999,A3627&gt;=5000),"SA",IF(AND(A3627&lt;=6999,A3627&gt;=6000),"WA","TAS"))))))</f>
        <v>TAS</v>
      </c>
    </row>
    <row r="3628" customFormat="false" ht="14.4" hidden="false" customHeight="false" outlineLevel="0" collapsed="false">
      <c r="A3628" s="155" t="n">
        <v>7812</v>
      </c>
      <c r="B3628" s="155" t="n">
        <v>26</v>
      </c>
      <c r="C3628" s="157" t="str">
        <f aca="false">IF(OR(A3628&lt;=299,AND(A3628&lt;3000,A3628&gt;=1000)),"NSW",IF(AND(A3628&lt;=999,A3628&gt;=800),"NT",IF(OR(AND(A3628&lt;=8999,A3628&gt;=8000),AND(A3628&lt;=3999,A3628&gt;=3000)),"VIC",IF(OR(AND(A3628&lt;=9999,A3628&gt;=9000),AND(A3628&lt;=4999,A3628&gt;=4000)),"QLD",IF(AND(A3628&lt;=5999,A3628&gt;=5000),"SA",IF(AND(A3628&lt;=6999,A3628&gt;=6000),"WA","TAS"))))))</f>
        <v>TAS</v>
      </c>
    </row>
    <row r="3629" customFormat="false" ht="14.4" hidden="false" customHeight="false" outlineLevel="0" collapsed="false">
      <c r="A3629" s="155" t="n">
        <v>7813</v>
      </c>
      <c r="B3629" s="155" t="n">
        <v>26</v>
      </c>
      <c r="C3629" s="157" t="str">
        <f aca="false">IF(OR(A3629&lt;=299,AND(A3629&lt;3000,A3629&gt;=1000)),"NSW",IF(AND(A3629&lt;=999,A3629&gt;=800),"NT",IF(OR(AND(A3629&lt;=8999,A3629&gt;=8000),AND(A3629&lt;=3999,A3629&gt;=3000)),"VIC",IF(OR(AND(A3629&lt;=9999,A3629&gt;=9000),AND(A3629&lt;=4999,A3629&gt;=4000)),"QLD",IF(AND(A3629&lt;=5999,A3629&gt;=5000),"SA",IF(AND(A3629&lt;=6999,A3629&gt;=6000),"WA","TAS"))))))</f>
        <v>TAS</v>
      </c>
    </row>
    <row r="3630" customFormat="false" ht="14.4" hidden="false" customHeight="false" outlineLevel="0" collapsed="false">
      <c r="A3630" s="155" t="n">
        <v>7814</v>
      </c>
      <c r="B3630" s="155" t="n">
        <v>26</v>
      </c>
      <c r="C3630" s="157" t="str">
        <f aca="false">IF(OR(A3630&lt;=299,AND(A3630&lt;3000,A3630&gt;=1000)),"NSW",IF(AND(A3630&lt;=999,A3630&gt;=800),"NT",IF(OR(AND(A3630&lt;=8999,A3630&gt;=8000),AND(A3630&lt;=3999,A3630&gt;=3000)),"VIC",IF(OR(AND(A3630&lt;=9999,A3630&gt;=9000),AND(A3630&lt;=4999,A3630&gt;=4000)),"QLD",IF(AND(A3630&lt;=5999,A3630&gt;=5000),"SA",IF(AND(A3630&lt;=6999,A3630&gt;=6000),"WA","TAS"))))))</f>
        <v>TAS</v>
      </c>
    </row>
    <row r="3631" customFormat="false" ht="14.4" hidden="false" customHeight="false" outlineLevel="0" collapsed="false">
      <c r="A3631" s="155" t="n">
        <v>7823</v>
      </c>
      <c r="B3631" s="155" t="n">
        <v>26</v>
      </c>
      <c r="C3631" s="157" t="str">
        <f aca="false">IF(OR(A3631&lt;=299,AND(A3631&lt;3000,A3631&gt;=1000)),"NSW",IF(AND(A3631&lt;=999,A3631&gt;=800),"NT",IF(OR(AND(A3631&lt;=8999,A3631&gt;=8000),AND(A3631&lt;=3999,A3631&gt;=3000)),"VIC",IF(OR(AND(A3631&lt;=9999,A3631&gt;=9000),AND(A3631&lt;=4999,A3631&gt;=4000)),"QLD",IF(AND(A3631&lt;=5999,A3631&gt;=5000),"SA",IF(AND(A3631&lt;=6999,A3631&gt;=6000),"WA","TAS"))))))</f>
        <v>TAS</v>
      </c>
    </row>
    <row r="3632" customFormat="false" ht="14.4" hidden="false" customHeight="false" outlineLevel="0" collapsed="false">
      <c r="A3632" s="155" t="n">
        <v>7824</v>
      </c>
      <c r="B3632" s="155" t="n">
        <v>26</v>
      </c>
      <c r="C3632" s="157" t="str">
        <f aca="false">IF(OR(A3632&lt;=299,AND(A3632&lt;3000,A3632&gt;=1000)),"NSW",IF(AND(A3632&lt;=999,A3632&gt;=800),"NT",IF(OR(AND(A3632&lt;=8999,A3632&gt;=8000),AND(A3632&lt;=3999,A3632&gt;=3000)),"VIC",IF(OR(AND(A3632&lt;=9999,A3632&gt;=9000),AND(A3632&lt;=4999,A3632&gt;=4000)),"QLD",IF(AND(A3632&lt;=5999,A3632&gt;=5000),"SA",IF(AND(A3632&lt;=6999,A3632&gt;=6000),"WA","TAS"))))))</f>
        <v>TAS</v>
      </c>
    </row>
    <row r="3633" customFormat="false" ht="14.4" hidden="false" customHeight="false" outlineLevel="0" collapsed="false">
      <c r="A3633" s="155" t="n">
        <v>7827</v>
      </c>
      <c r="B3633" s="155" t="n">
        <v>26</v>
      </c>
      <c r="C3633" s="157" t="str">
        <f aca="false">IF(OR(A3633&lt;=299,AND(A3633&lt;3000,A3633&gt;=1000)),"NSW",IF(AND(A3633&lt;=999,A3633&gt;=800),"NT",IF(OR(AND(A3633&lt;=8999,A3633&gt;=8000),AND(A3633&lt;=3999,A3633&gt;=3000)),"VIC",IF(OR(AND(A3633&lt;=9999,A3633&gt;=9000),AND(A3633&lt;=4999,A3633&gt;=4000)),"QLD",IF(AND(A3633&lt;=5999,A3633&gt;=5000),"SA",IF(AND(A3633&lt;=6999,A3633&gt;=6000),"WA","TAS"))))))</f>
        <v>TAS</v>
      </c>
    </row>
    <row r="3634" customFormat="false" ht="14.4" hidden="false" customHeight="false" outlineLevel="0" collapsed="false">
      <c r="A3634" s="155" t="n">
        <v>7828</v>
      </c>
      <c r="B3634" s="155" t="n">
        <v>26</v>
      </c>
      <c r="C3634" s="157" t="str">
        <f aca="false">IF(OR(A3634&lt;=299,AND(A3634&lt;3000,A3634&gt;=1000)),"NSW",IF(AND(A3634&lt;=999,A3634&gt;=800),"NT",IF(OR(AND(A3634&lt;=8999,A3634&gt;=8000),AND(A3634&lt;=3999,A3634&gt;=3000)),"VIC",IF(OR(AND(A3634&lt;=9999,A3634&gt;=9000),AND(A3634&lt;=4999,A3634&gt;=4000)),"QLD",IF(AND(A3634&lt;=5999,A3634&gt;=5000),"SA",IF(AND(A3634&lt;=6999,A3634&gt;=6000),"WA","TAS"))))))</f>
        <v>TAS</v>
      </c>
    </row>
    <row r="3635" customFormat="false" ht="14.4" hidden="false" customHeight="false" outlineLevel="0" collapsed="false">
      <c r="A3635" s="155" t="n">
        <v>7829</v>
      </c>
      <c r="B3635" s="155" t="n">
        <v>26</v>
      </c>
      <c r="C3635" s="157" t="str">
        <f aca="false">IF(OR(A3635&lt;=299,AND(A3635&lt;3000,A3635&gt;=1000)),"NSW",IF(AND(A3635&lt;=999,A3635&gt;=800),"NT",IF(OR(AND(A3635&lt;=8999,A3635&gt;=8000),AND(A3635&lt;=3999,A3635&gt;=3000)),"VIC",IF(OR(AND(A3635&lt;=9999,A3635&gt;=9000),AND(A3635&lt;=4999,A3635&gt;=4000)),"QLD",IF(AND(A3635&lt;=5999,A3635&gt;=5000),"SA",IF(AND(A3635&lt;=6999,A3635&gt;=6000),"WA","TAS"))))))</f>
        <v>TAS</v>
      </c>
    </row>
    <row r="3636" customFormat="false" ht="14.4" hidden="false" customHeight="false" outlineLevel="0" collapsed="false">
      <c r="A3636" s="155" t="n">
        <v>7845</v>
      </c>
      <c r="B3636" s="155" t="n">
        <v>26</v>
      </c>
      <c r="C3636" s="157" t="str">
        <f aca="false">IF(OR(A3636&lt;=299,AND(A3636&lt;3000,A3636&gt;=1000)),"NSW",IF(AND(A3636&lt;=999,A3636&gt;=800),"NT",IF(OR(AND(A3636&lt;=8999,A3636&gt;=8000),AND(A3636&lt;=3999,A3636&gt;=3000)),"VIC",IF(OR(AND(A3636&lt;=9999,A3636&gt;=9000),AND(A3636&lt;=4999,A3636&gt;=4000)),"QLD",IF(AND(A3636&lt;=5999,A3636&gt;=5000),"SA",IF(AND(A3636&lt;=6999,A3636&gt;=6000),"WA","TAS"))))))</f>
        <v>TAS</v>
      </c>
    </row>
    <row r="3637" customFormat="false" ht="14.4" hidden="false" customHeight="false" outlineLevel="0" collapsed="false">
      <c r="A3637" s="155" t="n">
        <v>7850</v>
      </c>
      <c r="B3637" s="155" t="n">
        <v>26</v>
      </c>
      <c r="C3637" s="157" t="str">
        <f aca="false">IF(OR(A3637&lt;=299,AND(A3637&lt;3000,A3637&gt;=1000)),"NSW",IF(AND(A3637&lt;=999,A3637&gt;=800),"NT",IF(OR(AND(A3637&lt;=8999,A3637&gt;=8000),AND(A3637&lt;=3999,A3637&gt;=3000)),"VIC",IF(OR(AND(A3637&lt;=9999,A3637&gt;=9000),AND(A3637&lt;=4999,A3637&gt;=4000)),"QLD",IF(AND(A3637&lt;=5999,A3637&gt;=5000),"SA",IF(AND(A3637&lt;=6999,A3637&gt;=6000),"WA","TAS"))))))</f>
        <v>TAS</v>
      </c>
    </row>
    <row r="3638" customFormat="false" ht="14.4" hidden="false" customHeight="false" outlineLevel="0" collapsed="false">
      <c r="A3638" s="155" t="n">
        <v>7892</v>
      </c>
      <c r="B3638" s="155" t="n">
        <v>26</v>
      </c>
      <c r="C3638" s="157" t="str">
        <f aca="false">IF(OR(A3638&lt;=299,AND(A3638&lt;3000,A3638&gt;=1000)),"NSW",IF(AND(A3638&lt;=999,A3638&gt;=800),"NT",IF(OR(AND(A3638&lt;=8999,A3638&gt;=8000),AND(A3638&lt;=3999,A3638&gt;=3000)),"VIC",IF(OR(AND(A3638&lt;=9999,A3638&gt;=9000),AND(A3638&lt;=4999,A3638&gt;=4000)),"QLD",IF(AND(A3638&lt;=5999,A3638&gt;=5000),"SA",IF(AND(A3638&lt;=6999,A3638&gt;=6000),"WA","TAS"))))))</f>
        <v>TAS</v>
      </c>
    </row>
    <row r="3639" customFormat="false" ht="14.4" hidden="false" customHeight="false" outlineLevel="0" collapsed="false">
      <c r="A3639" s="155" t="n">
        <v>7900</v>
      </c>
      <c r="B3639" s="155" t="n">
        <v>25</v>
      </c>
      <c r="C3639" s="157" t="str">
        <f aca="false">IF(OR(A3639&lt;=299,AND(A3639&lt;3000,A3639&gt;=1000)),"NSW",IF(AND(A3639&lt;=999,A3639&gt;=800),"NT",IF(OR(AND(A3639&lt;=8999,A3639&gt;=8000),AND(A3639&lt;=3999,A3639&gt;=3000)),"VIC",IF(OR(AND(A3639&lt;=9999,A3639&gt;=9000),AND(A3639&lt;=4999,A3639&gt;=4000)),"QLD",IF(AND(A3639&lt;=5999,A3639&gt;=5000),"SA",IF(AND(A3639&lt;=6999,A3639&gt;=6000),"WA","TAS"))))))</f>
        <v>TAS</v>
      </c>
    </row>
    <row r="3640" customFormat="false" ht="14.4" hidden="false" customHeight="false" outlineLevel="0" collapsed="false">
      <c r="A3640" s="155" t="n">
        <v>7901</v>
      </c>
      <c r="B3640" s="155" t="n">
        <v>25</v>
      </c>
      <c r="C3640" s="157" t="str">
        <f aca="false">IF(OR(A3640&lt;=299,AND(A3640&lt;3000,A3640&gt;=1000)),"NSW",IF(AND(A3640&lt;=999,A3640&gt;=800),"NT",IF(OR(AND(A3640&lt;=8999,A3640&gt;=8000),AND(A3640&lt;=3999,A3640&gt;=3000)),"VIC",IF(OR(AND(A3640&lt;=9999,A3640&gt;=9000),AND(A3640&lt;=4999,A3640&gt;=4000)),"QLD",IF(AND(A3640&lt;=5999,A3640&gt;=5000),"SA",IF(AND(A3640&lt;=6999,A3640&gt;=6000),"WA","TAS"))))))</f>
        <v>TAS</v>
      </c>
    </row>
    <row r="3641" customFormat="false" ht="14.4" hidden="false" customHeight="false" outlineLevel="0" collapsed="false">
      <c r="A3641" s="155" t="n">
        <v>7902</v>
      </c>
      <c r="B3641" s="155" t="n">
        <v>25</v>
      </c>
      <c r="C3641" s="157" t="str">
        <f aca="false">IF(OR(A3641&lt;=299,AND(A3641&lt;3000,A3641&gt;=1000)),"NSW",IF(AND(A3641&lt;=999,A3641&gt;=800),"NT",IF(OR(AND(A3641&lt;=8999,A3641&gt;=8000),AND(A3641&lt;=3999,A3641&gt;=3000)),"VIC",IF(OR(AND(A3641&lt;=9999,A3641&gt;=9000),AND(A3641&lt;=4999,A3641&gt;=4000)),"QLD",IF(AND(A3641&lt;=5999,A3641&gt;=5000),"SA",IF(AND(A3641&lt;=6999,A3641&gt;=6000),"WA","TAS"))))))</f>
        <v>TAS</v>
      </c>
    </row>
    <row r="3642" customFormat="false" ht="14.4" hidden="false" customHeight="false" outlineLevel="0" collapsed="false">
      <c r="A3642" s="155" t="n">
        <v>7903</v>
      </c>
      <c r="B3642" s="155" t="n">
        <v>25</v>
      </c>
      <c r="C3642" s="157" t="str">
        <f aca="false">IF(OR(A3642&lt;=299,AND(A3642&lt;3000,A3642&gt;=1000)),"NSW",IF(AND(A3642&lt;=999,A3642&gt;=800),"NT",IF(OR(AND(A3642&lt;=8999,A3642&gt;=8000),AND(A3642&lt;=3999,A3642&gt;=3000)),"VIC",IF(OR(AND(A3642&lt;=9999,A3642&gt;=9000),AND(A3642&lt;=4999,A3642&gt;=4000)),"QLD",IF(AND(A3642&lt;=5999,A3642&gt;=5000),"SA",IF(AND(A3642&lt;=6999,A3642&gt;=6000),"WA","TAS"))))))</f>
        <v>TAS</v>
      </c>
    </row>
    <row r="3643" customFormat="false" ht="14.4" hidden="false" customHeight="false" outlineLevel="0" collapsed="false">
      <c r="A3643" s="155" t="n">
        <v>7904</v>
      </c>
      <c r="B3643" s="155" t="n">
        <v>25</v>
      </c>
      <c r="C3643" s="157" t="str">
        <f aca="false">IF(OR(A3643&lt;=299,AND(A3643&lt;3000,A3643&gt;=1000)),"NSW",IF(AND(A3643&lt;=999,A3643&gt;=800),"NT",IF(OR(AND(A3643&lt;=8999,A3643&gt;=8000),AND(A3643&lt;=3999,A3643&gt;=3000)),"VIC",IF(OR(AND(A3643&lt;=9999,A3643&gt;=9000),AND(A3643&lt;=4999,A3643&gt;=4000)),"QLD",IF(AND(A3643&lt;=5999,A3643&gt;=5000),"SA",IF(AND(A3643&lt;=6999,A3643&gt;=6000),"WA","TAS"))))))</f>
        <v>TAS</v>
      </c>
    </row>
    <row r="3644" customFormat="false" ht="14.4" hidden="false" customHeight="false" outlineLevel="0" collapsed="false">
      <c r="A3644" s="155" t="n">
        <v>7905</v>
      </c>
      <c r="B3644" s="155" t="n">
        <v>25</v>
      </c>
      <c r="C3644" s="157" t="str">
        <f aca="false">IF(OR(A3644&lt;=299,AND(A3644&lt;3000,A3644&gt;=1000)),"NSW",IF(AND(A3644&lt;=999,A3644&gt;=800),"NT",IF(OR(AND(A3644&lt;=8999,A3644&gt;=8000),AND(A3644&lt;=3999,A3644&gt;=3000)),"VIC",IF(OR(AND(A3644&lt;=9999,A3644&gt;=9000),AND(A3644&lt;=4999,A3644&gt;=4000)),"QLD",IF(AND(A3644&lt;=5999,A3644&gt;=5000),"SA",IF(AND(A3644&lt;=6999,A3644&gt;=6000),"WA","TAS"))))))</f>
        <v>TAS</v>
      </c>
    </row>
    <row r="3645" customFormat="false" ht="14.4" hidden="false" customHeight="false" outlineLevel="0" collapsed="false">
      <c r="A3645" s="155" t="n">
        <v>7906</v>
      </c>
      <c r="B3645" s="155" t="n">
        <v>25</v>
      </c>
      <c r="C3645" s="157" t="str">
        <f aca="false">IF(OR(A3645&lt;=299,AND(A3645&lt;3000,A3645&gt;=1000)),"NSW",IF(AND(A3645&lt;=999,A3645&gt;=800),"NT",IF(OR(AND(A3645&lt;=8999,A3645&gt;=8000),AND(A3645&lt;=3999,A3645&gt;=3000)),"VIC",IF(OR(AND(A3645&lt;=9999,A3645&gt;=9000),AND(A3645&lt;=4999,A3645&gt;=4000)),"QLD",IF(AND(A3645&lt;=5999,A3645&gt;=5000),"SA",IF(AND(A3645&lt;=6999,A3645&gt;=6000),"WA","TAS"))))))</f>
        <v>TAS</v>
      </c>
    </row>
    <row r="3646" customFormat="false" ht="14.4" hidden="false" customHeight="false" outlineLevel="0" collapsed="false">
      <c r="A3646" s="155" t="n">
        <v>7907</v>
      </c>
      <c r="B3646" s="155" t="n">
        <v>25</v>
      </c>
      <c r="C3646" s="157" t="str">
        <f aca="false">IF(OR(A3646&lt;=299,AND(A3646&lt;3000,A3646&gt;=1000)),"NSW",IF(AND(A3646&lt;=999,A3646&gt;=800),"NT",IF(OR(AND(A3646&lt;=8999,A3646&gt;=8000),AND(A3646&lt;=3999,A3646&gt;=3000)),"VIC",IF(OR(AND(A3646&lt;=9999,A3646&gt;=9000),AND(A3646&lt;=4999,A3646&gt;=4000)),"QLD",IF(AND(A3646&lt;=5999,A3646&gt;=5000),"SA",IF(AND(A3646&lt;=6999,A3646&gt;=6000),"WA","TAS"))))))</f>
        <v>TAS</v>
      </c>
    </row>
    <row r="3647" customFormat="false" ht="14.4" hidden="false" customHeight="false" outlineLevel="0" collapsed="false">
      <c r="A3647" s="155" t="n">
        <v>7908</v>
      </c>
      <c r="B3647" s="155" t="n">
        <v>25</v>
      </c>
      <c r="C3647" s="157" t="str">
        <f aca="false">IF(OR(A3647&lt;=299,AND(A3647&lt;3000,A3647&gt;=1000)),"NSW",IF(AND(A3647&lt;=999,A3647&gt;=800),"NT",IF(OR(AND(A3647&lt;=8999,A3647&gt;=8000),AND(A3647&lt;=3999,A3647&gt;=3000)),"VIC",IF(OR(AND(A3647&lt;=9999,A3647&gt;=9000),AND(A3647&lt;=4999,A3647&gt;=4000)),"QLD",IF(AND(A3647&lt;=5999,A3647&gt;=5000),"SA",IF(AND(A3647&lt;=6999,A3647&gt;=6000),"WA","TAS"))))))</f>
        <v>TAS</v>
      </c>
    </row>
    <row r="3648" customFormat="false" ht="14.4" hidden="false" customHeight="false" outlineLevel="0" collapsed="false">
      <c r="A3648" s="155" t="n">
        <v>7916</v>
      </c>
      <c r="B3648" s="155" t="n">
        <v>22</v>
      </c>
      <c r="C3648" s="157" t="str">
        <f aca="false">IF(OR(A3648&lt;=299,AND(A3648&lt;3000,A3648&gt;=1000)),"NSW",IF(AND(A3648&lt;=999,A3648&gt;=800),"NT",IF(OR(AND(A3648&lt;=8999,A3648&gt;=8000),AND(A3648&lt;=3999,A3648&gt;=3000)),"VIC",IF(OR(AND(A3648&lt;=9999,A3648&gt;=9000),AND(A3648&lt;=4999,A3648&gt;=4000)),"QLD",IF(AND(A3648&lt;=5999,A3648&gt;=5000),"SA",IF(AND(A3648&lt;=6999,A3648&gt;=6000),"WA","TAS"))))))</f>
        <v>TAS</v>
      </c>
    </row>
    <row r="3649" customFormat="false" ht="14.4" hidden="false" customHeight="false" outlineLevel="0" collapsed="false">
      <c r="A3649" s="155" t="n">
        <v>7917</v>
      </c>
      <c r="B3649" s="155" t="n">
        <v>25</v>
      </c>
      <c r="C3649" s="157" t="str">
        <f aca="false">IF(OR(A3649&lt;=299,AND(A3649&lt;3000,A3649&gt;=1000)),"NSW",IF(AND(A3649&lt;=999,A3649&gt;=800),"NT",IF(OR(AND(A3649&lt;=8999,A3649&gt;=8000),AND(A3649&lt;=3999,A3649&gt;=3000)),"VIC",IF(OR(AND(A3649&lt;=9999,A3649&gt;=9000),AND(A3649&lt;=4999,A3649&gt;=4000)),"QLD",IF(AND(A3649&lt;=5999,A3649&gt;=5000),"SA",IF(AND(A3649&lt;=6999,A3649&gt;=6000),"WA","TAS"))))))</f>
        <v>TAS</v>
      </c>
    </row>
    <row r="3650" customFormat="false" ht="14.4" hidden="false" customHeight="false" outlineLevel="0" collapsed="false">
      <c r="A3650" s="155" t="n">
        <v>7918</v>
      </c>
      <c r="B3650" s="155" t="n">
        <v>25</v>
      </c>
      <c r="C3650" s="157" t="str">
        <f aca="false">IF(OR(A3650&lt;=299,AND(A3650&lt;3000,A3650&gt;=1000)),"NSW",IF(AND(A3650&lt;=999,A3650&gt;=800),"NT",IF(OR(AND(A3650&lt;=8999,A3650&gt;=8000),AND(A3650&lt;=3999,A3650&gt;=3000)),"VIC",IF(OR(AND(A3650&lt;=9999,A3650&gt;=9000),AND(A3650&lt;=4999,A3650&gt;=4000)),"QLD",IF(AND(A3650&lt;=5999,A3650&gt;=5000),"SA",IF(AND(A3650&lt;=6999,A3650&gt;=6000),"WA","TAS"))))))</f>
        <v>TAS</v>
      </c>
    </row>
    <row r="3651" customFormat="false" ht="14.4" hidden="false" customHeight="false" outlineLevel="0" collapsed="false">
      <c r="A3651" s="155" t="n">
        <v>7919</v>
      </c>
      <c r="B3651" s="155" t="n">
        <v>22</v>
      </c>
      <c r="C3651" s="157" t="str">
        <f aca="false">IF(OR(A3651&lt;=299,AND(A3651&lt;3000,A3651&gt;=1000)),"NSW",IF(AND(A3651&lt;=999,A3651&gt;=800),"NT",IF(OR(AND(A3651&lt;=8999,A3651&gt;=8000),AND(A3651&lt;=3999,A3651&gt;=3000)),"VIC",IF(OR(AND(A3651&lt;=9999,A3651&gt;=9000),AND(A3651&lt;=4999,A3651&gt;=4000)),"QLD",IF(AND(A3651&lt;=5999,A3651&gt;=5000),"SA",IF(AND(A3651&lt;=6999,A3651&gt;=6000),"WA","TAS"))))))</f>
        <v>TAS</v>
      </c>
    </row>
    <row r="3652" customFormat="false" ht="14.4" hidden="false" customHeight="false" outlineLevel="0" collapsed="false">
      <c r="A3652" s="155" t="n">
        <v>7920</v>
      </c>
      <c r="B3652" s="155" t="n">
        <v>25</v>
      </c>
      <c r="C3652" s="157" t="str">
        <f aca="false">IF(OR(A3652&lt;=299,AND(A3652&lt;3000,A3652&gt;=1000)),"NSW",IF(AND(A3652&lt;=999,A3652&gt;=800),"NT",IF(OR(AND(A3652&lt;=8999,A3652&gt;=8000),AND(A3652&lt;=3999,A3652&gt;=3000)),"VIC",IF(OR(AND(A3652&lt;=9999,A3652&gt;=9000),AND(A3652&lt;=4999,A3652&gt;=4000)),"QLD",IF(AND(A3652&lt;=5999,A3652&gt;=5000),"SA",IF(AND(A3652&lt;=6999,A3652&gt;=6000),"WA","TAS"))))))</f>
        <v>TAS</v>
      </c>
    </row>
    <row r="3653" customFormat="false" ht="14.4" hidden="false" customHeight="false" outlineLevel="0" collapsed="false">
      <c r="A3653" s="155" t="n">
        <v>7921</v>
      </c>
      <c r="B3653" s="155" t="n">
        <v>25</v>
      </c>
      <c r="C3653" s="157" t="str">
        <f aca="false">IF(OR(A3653&lt;=299,AND(A3653&lt;3000,A3653&gt;=1000)),"NSW",IF(AND(A3653&lt;=999,A3653&gt;=800),"NT",IF(OR(AND(A3653&lt;=8999,A3653&gt;=8000),AND(A3653&lt;=3999,A3653&gt;=3000)),"VIC",IF(OR(AND(A3653&lt;=9999,A3653&gt;=9000),AND(A3653&lt;=4999,A3653&gt;=4000)),"QLD",IF(AND(A3653&lt;=5999,A3653&gt;=5000),"SA",IF(AND(A3653&lt;=6999,A3653&gt;=6000),"WA","TAS"))))))</f>
        <v>TAS</v>
      </c>
    </row>
    <row r="3654" customFormat="false" ht="14.4" hidden="false" customHeight="false" outlineLevel="0" collapsed="false">
      <c r="A3654" s="155" t="n">
        <v>7922</v>
      </c>
      <c r="B3654" s="155" t="n">
        <v>22</v>
      </c>
      <c r="C3654" s="157" t="str">
        <f aca="false">IF(OR(A3654&lt;=299,AND(A3654&lt;3000,A3654&gt;=1000)),"NSW",IF(AND(A3654&lt;=999,A3654&gt;=800),"NT",IF(OR(AND(A3654&lt;=8999,A3654&gt;=8000),AND(A3654&lt;=3999,A3654&gt;=3000)),"VIC",IF(OR(AND(A3654&lt;=9999,A3654&gt;=9000),AND(A3654&lt;=4999,A3654&gt;=4000)),"QLD",IF(AND(A3654&lt;=5999,A3654&gt;=5000),"SA",IF(AND(A3654&lt;=6999,A3654&gt;=6000),"WA","TAS"))))))</f>
        <v>TAS</v>
      </c>
    </row>
    <row r="3655" customFormat="false" ht="14.4" hidden="false" customHeight="false" outlineLevel="0" collapsed="false">
      <c r="A3655" s="155" t="n">
        <v>7923</v>
      </c>
      <c r="B3655" s="155" t="n">
        <v>25</v>
      </c>
      <c r="C3655" s="157" t="str">
        <f aca="false">IF(OR(A3655&lt;=299,AND(A3655&lt;3000,A3655&gt;=1000)),"NSW",IF(AND(A3655&lt;=999,A3655&gt;=800),"NT",IF(OR(AND(A3655&lt;=8999,A3655&gt;=8000),AND(A3655&lt;=3999,A3655&gt;=3000)),"VIC",IF(OR(AND(A3655&lt;=9999,A3655&gt;=9000),AND(A3655&lt;=4999,A3655&gt;=4000)),"QLD",IF(AND(A3655&lt;=5999,A3655&gt;=5000),"SA",IF(AND(A3655&lt;=6999,A3655&gt;=6000),"WA","TAS"))))))</f>
        <v>TAS</v>
      </c>
    </row>
    <row r="3656" customFormat="false" ht="14.4" hidden="false" customHeight="false" outlineLevel="0" collapsed="false">
      <c r="A3656" s="155" t="n">
        <v>8001</v>
      </c>
      <c r="B3656" s="155" t="n">
        <v>18</v>
      </c>
      <c r="C3656" s="157" t="str">
        <f aca="false">IF(OR(A3656&lt;=299,AND(A3656&lt;3000,A3656&gt;=1000)),"NSW",IF(AND(A3656&lt;=999,A3656&gt;=800),"NT",IF(OR(AND(A3656&lt;=8999,A3656&gt;=8000),AND(A3656&lt;=3999,A3656&gt;=3000)),"VIC",IF(OR(AND(A3656&lt;=9999,A3656&gt;=9000),AND(A3656&lt;=4999,A3656&gt;=4000)),"QLD",IF(AND(A3656&lt;=5999,A3656&gt;=5000),"SA",IF(AND(A3656&lt;=6999,A3656&gt;=6000),"WA","TAS"))))))</f>
        <v>VIC</v>
      </c>
    </row>
    <row r="3657" customFormat="false" ht="14.4" hidden="false" customHeight="false" outlineLevel="0" collapsed="false">
      <c r="A3657" s="155" t="n">
        <v>8002</v>
      </c>
      <c r="B3657" s="155" t="n">
        <v>18</v>
      </c>
      <c r="C3657" s="157" t="str">
        <f aca="false">IF(OR(A3657&lt;=299,AND(A3657&lt;3000,A3657&gt;=1000)),"NSW",IF(AND(A3657&lt;=999,A3657&gt;=800),"NT",IF(OR(AND(A3657&lt;=8999,A3657&gt;=8000),AND(A3657&lt;=3999,A3657&gt;=3000)),"VIC",IF(OR(AND(A3657&lt;=9999,A3657&gt;=9000),AND(A3657&lt;=4999,A3657&gt;=4000)),"QLD",IF(AND(A3657&lt;=5999,A3657&gt;=5000),"SA",IF(AND(A3657&lt;=6999,A3657&gt;=6000),"WA","TAS"))))))</f>
        <v>VIC</v>
      </c>
    </row>
    <row r="3658" customFormat="false" ht="14.4" hidden="false" customHeight="false" outlineLevel="0" collapsed="false">
      <c r="A3658" s="155" t="n">
        <v>8003</v>
      </c>
      <c r="B3658" s="155" t="n">
        <v>18</v>
      </c>
      <c r="C3658" s="157" t="str">
        <f aca="false">IF(OR(A3658&lt;=299,AND(A3658&lt;3000,A3658&gt;=1000)),"NSW",IF(AND(A3658&lt;=999,A3658&gt;=800),"NT",IF(OR(AND(A3658&lt;=8999,A3658&gt;=8000),AND(A3658&lt;=3999,A3658&gt;=3000)),"VIC",IF(OR(AND(A3658&lt;=9999,A3658&gt;=9000),AND(A3658&lt;=4999,A3658&gt;=4000)),"QLD",IF(AND(A3658&lt;=5999,A3658&gt;=5000),"SA",IF(AND(A3658&lt;=6999,A3658&gt;=6000),"WA","TAS"))))))</f>
        <v>VIC</v>
      </c>
    </row>
    <row r="3659" customFormat="false" ht="14.4" hidden="false" customHeight="false" outlineLevel="0" collapsed="false">
      <c r="A3659" s="155" t="n">
        <v>8004</v>
      </c>
      <c r="B3659" s="155" t="n">
        <v>18</v>
      </c>
      <c r="C3659" s="157" t="str">
        <f aca="false">IF(OR(A3659&lt;=299,AND(A3659&lt;3000,A3659&gt;=1000)),"NSW",IF(AND(A3659&lt;=999,A3659&gt;=800),"NT",IF(OR(AND(A3659&lt;=8999,A3659&gt;=8000),AND(A3659&lt;=3999,A3659&gt;=3000)),"VIC",IF(OR(AND(A3659&lt;=9999,A3659&gt;=9000),AND(A3659&lt;=4999,A3659&gt;=4000)),"QLD",IF(AND(A3659&lt;=5999,A3659&gt;=5000),"SA",IF(AND(A3659&lt;=6999,A3659&gt;=6000),"WA","TAS"))))))</f>
        <v>VIC</v>
      </c>
    </row>
    <row r="3660" customFormat="false" ht="14.4" hidden="false" customHeight="false" outlineLevel="0" collapsed="false">
      <c r="A3660" s="155" t="n">
        <v>8005</v>
      </c>
      <c r="B3660" s="155" t="n">
        <v>18</v>
      </c>
      <c r="C3660" s="157" t="str">
        <f aca="false">IF(OR(A3660&lt;=299,AND(A3660&lt;3000,A3660&gt;=1000)),"NSW",IF(AND(A3660&lt;=999,A3660&gt;=800),"NT",IF(OR(AND(A3660&lt;=8999,A3660&gt;=8000),AND(A3660&lt;=3999,A3660&gt;=3000)),"VIC",IF(OR(AND(A3660&lt;=9999,A3660&gt;=9000),AND(A3660&lt;=4999,A3660&gt;=4000)),"QLD",IF(AND(A3660&lt;=5999,A3660&gt;=5000),"SA",IF(AND(A3660&lt;=6999,A3660&gt;=6000),"WA","TAS"))))))</f>
        <v>VIC</v>
      </c>
    </row>
    <row r="3661" customFormat="false" ht="14.4" hidden="false" customHeight="false" outlineLevel="0" collapsed="false">
      <c r="A3661" s="155" t="n">
        <v>8006</v>
      </c>
      <c r="B3661" s="155" t="n">
        <v>18</v>
      </c>
      <c r="C3661" s="157" t="str">
        <f aca="false">IF(OR(A3661&lt;=299,AND(A3661&lt;3000,A3661&gt;=1000)),"NSW",IF(AND(A3661&lt;=999,A3661&gt;=800),"NT",IF(OR(AND(A3661&lt;=8999,A3661&gt;=8000),AND(A3661&lt;=3999,A3661&gt;=3000)),"VIC",IF(OR(AND(A3661&lt;=9999,A3661&gt;=9000),AND(A3661&lt;=4999,A3661&gt;=4000)),"QLD",IF(AND(A3661&lt;=5999,A3661&gt;=5000),"SA",IF(AND(A3661&lt;=6999,A3661&gt;=6000),"WA","TAS"))))))</f>
        <v>VIC</v>
      </c>
    </row>
    <row r="3662" customFormat="false" ht="14.4" hidden="false" customHeight="false" outlineLevel="0" collapsed="false">
      <c r="A3662" s="155" t="n">
        <v>8007</v>
      </c>
      <c r="B3662" s="155" t="n">
        <v>18</v>
      </c>
      <c r="C3662" s="157" t="str">
        <f aca="false">IF(OR(A3662&lt;=299,AND(A3662&lt;3000,A3662&gt;=1000)),"NSW",IF(AND(A3662&lt;=999,A3662&gt;=800),"NT",IF(OR(AND(A3662&lt;=8999,A3662&gt;=8000),AND(A3662&lt;=3999,A3662&gt;=3000)),"VIC",IF(OR(AND(A3662&lt;=9999,A3662&gt;=9000),AND(A3662&lt;=4999,A3662&gt;=4000)),"QLD",IF(AND(A3662&lt;=5999,A3662&gt;=5000),"SA",IF(AND(A3662&lt;=6999,A3662&gt;=6000),"WA","TAS"))))))</f>
        <v>VIC</v>
      </c>
    </row>
    <row r="3663" customFormat="false" ht="14.4" hidden="false" customHeight="false" outlineLevel="0" collapsed="false">
      <c r="A3663" s="155" t="n">
        <v>8008</v>
      </c>
      <c r="B3663" s="155" t="n">
        <v>18</v>
      </c>
      <c r="C3663" s="157" t="str">
        <f aca="false">IF(OR(A3663&lt;=299,AND(A3663&lt;3000,A3663&gt;=1000)),"NSW",IF(AND(A3663&lt;=999,A3663&gt;=800),"NT",IF(OR(AND(A3663&lt;=8999,A3663&gt;=8000),AND(A3663&lt;=3999,A3663&gt;=3000)),"VIC",IF(OR(AND(A3663&lt;=9999,A3663&gt;=9000),AND(A3663&lt;=4999,A3663&gt;=4000)),"QLD",IF(AND(A3663&lt;=5999,A3663&gt;=5000),"SA",IF(AND(A3663&lt;=6999,A3663&gt;=6000),"WA","TAS"))))))</f>
        <v>VIC</v>
      </c>
    </row>
    <row r="3664" customFormat="false" ht="14.4" hidden="false" customHeight="false" outlineLevel="0" collapsed="false">
      <c r="A3664" s="155" t="n">
        <v>8009</v>
      </c>
      <c r="B3664" s="155" t="n">
        <v>18</v>
      </c>
      <c r="C3664" s="157" t="str">
        <f aca="false">IF(OR(A3664&lt;=299,AND(A3664&lt;3000,A3664&gt;=1000)),"NSW",IF(AND(A3664&lt;=999,A3664&gt;=800),"NT",IF(OR(AND(A3664&lt;=8999,A3664&gt;=8000),AND(A3664&lt;=3999,A3664&gt;=3000)),"VIC",IF(OR(AND(A3664&lt;=9999,A3664&gt;=9000),AND(A3664&lt;=4999,A3664&gt;=4000)),"QLD",IF(AND(A3664&lt;=5999,A3664&gt;=5000),"SA",IF(AND(A3664&lt;=6999,A3664&gt;=6000),"WA","TAS"))))))</f>
        <v>VIC</v>
      </c>
    </row>
    <row r="3665" customFormat="false" ht="14.4" hidden="false" customHeight="false" outlineLevel="0" collapsed="false">
      <c r="A3665" s="155" t="n">
        <v>8010</v>
      </c>
      <c r="B3665" s="155" t="n">
        <v>18</v>
      </c>
      <c r="C3665" s="157" t="str">
        <f aca="false">IF(OR(A3665&lt;=299,AND(A3665&lt;3000,A3665&gt;=1000)),"NSW",IF(AND(A3665&lt;=999,A3665&gt;=800),"NT",IF(OR(AND(A3665&lt;=8999,A3665&gt;=8000),AND(A3665&lt;=3999,A3665&gt;=3000)),"VIC",IF(OR(AND(A3665&lt;=9999,A3665&gt;=9000),AND(A3665&lt;=4999,A3665&gt;=4000)),"QLD",IF(AND(A3665&lt;=5999,A3665&gt;=5000),"SA",IF(AND(A3665&lt;=6999,A3665&gt;=6000),"WA","TAS"))))))</f>
        <v>VIC</v>
      </c>
    </row>
    <row r="3666" customFormat="false" ht="14.4" hidden="false" customHeight="false" outlineLevel="0" collapsed="false">
      <c r="A3666" s="155" t="n">
        <v>8045</v>
      </c>
      <c r="B3666" s="155" t="n">
        <v>18</v>
      </c>
      <c r="C3666" s="157" t="str">
        <f aca="false">IF(OR(A3666&lt;=299,AND(A3666&lt;3000,A3666&gt;=1000)),"NSW",IF(AND(A3666&lt;=999,A3666&gt;=800),"NT",IF(OR(AND(A3666&lt;=8999,A3666&gt;=8000),AND(A3666&lt;=3999,A3666&gt;=3000)),"VIC",IF(OR(AND(A3666&lt;=9999,A3666&gt;=9000),AND(A3666&lt;=4999,A3666&gt;=4000)),"QLD",IF(AND(A3666&lt;=5999,A3666&gt;=5000),"SA",IF(AND(A3666&lt;=6999,A3666&gt;=6000),"WA","TAS"))))))</f>
        <v>VIC</v>
      </c>
    </row>
    <row r="3667" customFormat="false" ht="14.4" hidden="false" customHeight="false" outlineLevel="0" collapsed="false">
      <c r="A3667" s="155" t="n">
        <v>8051</v>
      </c>
      <c r="B3667" s="155" t="n">
        <v>18</v>
      </c>
      <c r="C3667" s="157" t="str">
        <f aca="false">IF(OR(A3667&lt;=299,AND(A3667&lt;3000,A3667&gt;=1000)),"NSW",IF(AND(A3667&lt;=999,A3667&gt;=800),"NT",IF(OR(AND(A3667&lt;=8999,A3667&gt;=8000),AND(A3667&lt;=3999,A3667&gt;=3000)),"VIC",IF(OR(AND(A3667&lt;=9999,A3667&gt;=9000),AND(A3667&lt;=4999,A3667&gt;=4000)),"QLD",IF(AND(A3667&lt;=5999,A3667&gt;=5000),"SA",IF(AND(A3667&lt;=6999,A3667&gt;=6000),"WA","TAS"))))))</f>
        <v>VIC</v>
      </c>
    </row>
    <row r="3668" customFormat="false" ht="14.4" hidden="false" customHeight="false" outlineLevel="0" collapsed="false">
      <c r="A3668" s="155" t="n">
        <v>8060</v>
      </c>
      <c r="B3668" s="155" t="n">
        <v>18</v>
      </c>
      <c r="C3668" s="157" t="str">
        <f aca="false">IF(OR(A3668&lt;=299,AND(A3668&lt;3000,A3668&gt;=1000)),"NSW",IF(AND(A3668&lt;=999,A3668&gt;=800),"NT",IF(OR(AND(A3668&lt;=8999,A3668&gt;=8000),AND(A3668&lt;=3999,A3668&gt;=3000)),"VIC",IF(OR(AND(A3668&lt;=9999,A3668&gt;=9000),AND(A3668&lt;=4999,A3668&gt;=4000)),"QLD",IF(AND(A3668&lt;=5999,A3668&gt;=5000),"SA",IF(AND(A3668&lt;=6999,A3668&gt;=6000),"WA","TAS"))))))</f>
        <v>VIC</v>
      </c>
    </row>
    <row r="3669" customFormat="false" ht="14.4" hidden="false" customHeight="false" outlineLevel="0" collapsed="false">
      <c r="A3669" s="155" t="n">
        <v>8061</v>
      </c>
      <c r="B3669" s="155" t="n">
        <v>18</v>
      </c>
      <c r="C3669" s="157" t="str">
        <f aca="false">IF(OR(A3669&lt;=299,AND(A3669&lt;3000,A3669&gt;=1000)),"NSW",IF(AND(A3669&lt;=999,A3669&gt;=800),"NT",IF(OR(AND(A3669&lt;=8999,A3669&gt;=8000),AND(A3669&lt;=3999,A3669&gt;=3000)),"VIC",IF(OR(AND(A3669&lt;=9999,A3669&gt;=9000),AND(A3669&lt;=4999,A3669&gt;=4000)),"QLD",IF(AND(A3669&lt;=5999,A3669&gt;=5000),"SA",IF(AND(A3669&lt;=6999,A3669&gt;=6000),"WA","TAS"))))))</f>
        <v>VIC</v>
      </c>
    </row>
    <row r="3670" customFormat="false" ht="14.4" hidden="false" customHeight="false" outlineLevel="0" collapsed="false">
      <c r="A3670" s="155" t="n">
        <v>8066</v>
      </c>
      <c r="B3670" s="155" t="n">
        <v>18</v>
      </c>
      <c r="C3670" s="157" t="str">
        <f aca="false">IF(OR(A3670&lt;=299,AND(A3670&lt;3000,A3670&gt;=1000)),"NSW",IF(AND(A3670&lt;=999,A3670&gt;=800),"NT",IF(OR(AND(A3670&lt;=8999,A3670&gt;=8000),AND(A3670&lt;=3999,A3670&gt;=3000)),"VIC",IF(OR(AND(A3670&lt;=9999,A3670&gt;=9000),AND(A3670&lt;=4999,A3670&gt;=4000)),"QLD",IF(AND(A3670&lt;=5999,A3670&gt;=5000),"SA",IF(AND(A3670&lt;=6999,A3670&gt;=6000),"WA","TAS"))))))</f>
        <v>VIC</v>
      </c>
    </row>
    <row r="3671" customFormat="false" ht="14.4" hidden="false" customHeight="false" outlineLevel="0" collapsed="false">
      <c r="A3671" s="155" t="n">
        <v>8069</v>
      </c>
      <c r="B3671" s="155" t="n">
        <v>18</v>
      </c>
      <c r="C3671" s="157" t="str">
        <f aca="false">IF(OR(A3671&lt;=299,AND(A3671&lt;3000,A3671&gt;=1000)),"NSW",IF(AND(A3671&lt;=999,A3671&gt;=800),"NT",IF(OR(AND(A3671&lt;=8999,A3671&gt;=8000),AND(A3671&lt;=3999,A3671&gt;=3000)),"VIC",IF(OR(AND(A3671&lt;=9999,A3671&gt;=9000),AND(A3671&lt;=4999,A3671&gt;=4000)),"QLD",IF(AND(A3671&lt;=5999,A3671&gt;=5000),"SA",IF(AND(A3671&lt;=6999,A3671&gt;=6000),"WA","TAS"))))))</f>
        <v>VIC</v>
      </c>
    </row>
    <row r="3672" customFormat="false" ht="14.4" hidden="false" customHeight="false" outlineLevel="0" collapsed="false">
      <c r="A3672" s="155" t="n">
        <v>8070</v>
      </c>
      <c r="B3672" s="155" t="n">
        <v>18</v>
      </c>
      <c r="C3672" s="157" t="str">
        <f aca="false">IF(OR(A3672&lt;=299,AND(A3672&lt;3000,A3672&gt;=1000)),"NSW",IF(AND(A3672&lt;=999,A3672&gt;=800),"NT",IF(OR(AND(A3672&lt;=8999,A3672&gt;=8000),AND(A3672&lt;=3999,A3672&gt;=3000)),"VIC",IF(OR(AND(A3672&lt;=9999,A3672&gt;=9000),AND(A3672&lt;=4999,A3672&gt;=4000)),"QLD",IF(AND(A3672&lt;=5999,A3672&gt;=5000),"SA",IF(AND(A3672&lt;=6999,A3672&gt;=6000),"WA","TAS"))))))</f>
        <v>VIC</v>
      </c>
    </row>
    <row r="3673" customFormat="false" ht="14.4" hidden="false" customHeight="false" outlineLevel="0" collapsed="false">
      <c r="A3673" s="155" t="n">
        <v>8071</v>
      </c>
      <c r="B3673" s="155" t="n">
        <v>18</v>
      </c>
      <c r="C3673" s="157" t="str">
        <f aca="false">IF(OR(A3673&lt;=299,AND(A3673&lt;3000,A3673&gt;=1000)),"NSW",IF(AND(A3673&lt;=999,A3673&gt;=800),"NT",IF(OR(AND(A3673&lt;=8999,A3673&gt;=8000),AND(A3673&lt;=3999,A3673&gt;=3000)),"VIC",IF(OR(AND(A3673&lt;=9999,A3673&gt;=9000),AND(A3673&lt;=4999,A3673&gt;=4000)),"QLD",IF(AND(A3673&lt;=5999,A3673&gt;=5000),"SA",IF(AND(A3673&lt;=6999,A3673&gt;=6000),"WA","TAS"))))))</f>
        <v>VIC</v>
      </c>
    </row>
    <row r="3674" customFormat="false" ht="14.4" hidden="false" customHeight="false" outlineLevel="0" collapsed="false">
      <c r="A3674" s="155" t="n">
        <v>8100</v>
      </c>
      <c r="B3674" s="155" t="n">
        <v>18</v>
      </c>
      <c r="C3674" s="157" t="str">
        <f aca="false">IF(OR(A3674&lt;=299,AND(A3674&lt;3000,A3674&gt;=1000)),"NSW",IF(AND(A3674&lt;=999,A3674&gt;=800),"NT",IF(OR(AND(A3674&lt;=8999,A3674&gt;=8000),AND(A3674&lt;=3999,A3674&gt;=3000)),"VIC",IF(OR(AND(A3674&lt;=9999,A3674&gt;=9000),AND(A3674&lt;=4999,A3674&gt;=4000)),"QLD",IF(AND(A3674&lt;=5999,A3674&gt;=5000),"SA",IF(AND(A3674&lt;=6999,A3674&gt;=6000),"WA","TAS"))))))</f>
        <v>VIC</v>
      </c>
    </row>
    <row r="3675" customFormat="false" ht="14.4" hidden="false" customHeight="false" outlineLevel="0" collapsed="false">
      <c r="A3675" s="155" t="n">
        <v>8101</v>
      </c>
      <c r="B3675" s="155" t="n">
        <v>18</v>
      </c>
      <c r="C3675" s="157" t="str">
        <f aca="false">IF(OR(A3675&lt;=299,AND(A3675&lt;3000,A3675&gt;=1000)),"NSW",IF(AND(A3675&lt;=999,A3675&gt;=800),"NT",IF(OR(AND(A3675&lt;=8999,A3675&gt;=8000),AND(A3675&lt;=3999,A3675&gt;=3000)),"VIC",IF(OR(AND(A3675&lt;=9999,A3675&gt;=9000),AND(A3675&lt;=4999,A3675&gt;=4000)),"QLD",IF(AND(A3675&lt;=5999,A3675&gt;=5000),"SA",IF(AND(A3675&lt;=6999,A3675&gt;=6000),"WA","TAS"))))))</f>
        <v>VIC</v>
      </c>
    </row>
    <row r="3676" customFormat="false" ht="14.4" hidden="false" customHeight="false" outlineLevel="0" collapsed="false">
      <c r="A3676" s="155" t="n">
        <v>8102</v>
      </c>
      <c r="B3676" s="155" t="n">
        <v>18</v>
      </c>
      <c r="C3676" s="157" t="str">
        <f aca="false">IF(OR(A3676&lt;=299,AND(A3676&lt;3000,A3676&gt;=1000)),"NSW",IF(AND(A3676&lt;=999,A3676&gt;=800),"NT",IF(OR(AND(A3676&lt;=8999,A3676&gt;=8000),AND(A3676&lt;=3999,A3676&gt;=3000)),"VIC",IF(OR(AND(A3676&lt;=9999,A3676&gt;=9000),AND(A3676&lt;=4999,A3676&gt;=4000)),"QLD",IF(AND(A3676&lt;=5999,A3676&gt;=5000),"SA",IF(AND(A3676&lt;=6999,A3676&gt;=6000),"WA","TAS"))))))</f>
        <v>VIC</v>
      </c>
    </row>
    <row r="3677" customFormat="false" ht="14.4" hidden="false" customHeight="false" outlineLevel="0" collapsed="false">
      <c r="A3677" s="155" t="n">
        <v>8103</v>
      </c>
      <c r="B3677" s="155" t="n">
        <v>18</v>
      </c>
      <c r="C3677" s="157" t="str">
        <f aca="false">IF(OR(A3677&lt;=299,AND(A3677&lt;3000,A3677&gt;=1000)),"NSW",IF(AND(A3677&lt;=999,A3677&gt;=800),"NT",IF(OR(AND(A3677&lt;=8999,A3677&gt;=8000),AND(A3677&lt;=3999,A3677&gt;=3000)),"VIC",IF(OR(AND(A3677&lt;=9999,A3677&gt;=9000),AND(A3677&lt;=4999,A3677&gt;=4000)),"QLD",IF(AND(A3677&lt;=5999,A3677&gt;=5000),"SA",IF(AND(A3677&lt;=6999,A3677&gt;=6000),"WA","TAS"))))))</f>
        <v>VIC</v>
      </c>
    </row>
    <row r="3678" customFormat="false" ht="14.4" hidden="false" customHeight="false" outlineLevel="0" collapsed="false">
      <c r="A3678" s="155" t="n">
        <v>8107</v>
      </c>
      <c r="B3678" s="155" t="n">
        <v>18</v>
      </c>
      <c r="C3678" s="157" t="str">
        <f aca="false">IF(OR(A3678&lt;=299,AND(A3678&lt;3000,A3678&gt;=1000)),"NSW",IF(AND(A3678&lt;=999,A3678&gt;=800),"NT",IF(OR(AND(A3678&lt;=8999,A3678&gt;=8000),AND(A3678&lt;=3999,A3678&gt;=3000)),"VIC",IF(OR(AND(A3678&lt;=9999,A3678&gt;=9000),AND(A3678&lt;=4999,A3678&gt;=4000)),"QLD",IF(AND(A3678&lt;=5999,A3678&gt;=5000),"SA",IF(AND(A3678&lt;=6999,A3678&gt;=6000),"WA","TAS"))))))</f>
        <v>VIC</v>
      </c>
    </row>
    <row r="3679" customFormat="false" ht="14.4" hidden="false" customHeight="false" outlineLevel="0" collapsed="false">
      <c r="A3679" s="155" t="n">
        <v>8108</v>
      </c>
      <c r="B3679" s="155" t="n">
        <v>18</v>
      </c>
      <c r="C3679" s="157" t="str">
        <f aca="false">IF(OR(A3679&lt;=299,AND(A3679&lt;3000,A3679&gt;=1000)),"NSW",IF(AND(A3679&lt;=999,A3679&gt;=800),"NT",IF(OR(AND(A3679&lt;=8999,A3679&gt;=8000),AND(A3679&lt;=3999,A3679&gt;=3000)),"VIC",IF(OR(AND(A3679&lt;=9999,A3679&gt;=9000),AND(A3679&lt;=4999,A3679&gt;=4000)),"QLD",IF(AND(A3679&lt;=5999,A3679&gt;=5000),"SA",IF(AND(A3679&lt;=6999,A3679&gt;=6000),"WA","TAS"))))))</f>
        <v>VIC</v>
      </c>
    </row>
    <row r="3680" customFormat="false" ht="14.4" hidden="false" customHeight="false" outlineLevel="0" collapsed="false">
      <c r="A3680" s="155" t="n">
        <v>8111</v>
      </c>
      <c r="B3680" s="155" t="n">
        <v>18</v>
      </c>
      <c r="C3680" s="157" t="str">
        <f aca="false">IF(OR(A3680&lt;=299,AND(A3680&lt;3000,A3680&gt;=1000)),"NSW",IF(AND(A3680&lt;=999,A3680&gt;=800),"NT",IF(OR(AND(A3680&lt;=8999,A3680&gt;=8000),AND(A3680&lt;=3999,A3680&gt;=3000)),"VIC",IF(OR(AND(A3680&lt;=9999,A3680&gt;=9000),AND(A3680&lt;=4999,A3680&gt;=4000)),"QLD",IF(AND(A3680&lt;=5999,A3680&gt;=5000),"SA",IF(AND(A3680&lt;=6999,A3680&gt;=6000),"WA","TAS"))))))</f>
        <v>VIC</v>
      </c>
    </row>
    <row r="3681" customFormat="false" ht="14.4" hidden="false" customHeight="false" outlineLevel="0" collapsed="false">
      <c r="A3681" s="155" t="n">
        <v>8120</v>
      </c>
      <c r="B3681" s="155" t="n">
        <v>18</v>
      </c>
      <c r="C3681" s="157" t="str">
        <f aca="false">IF(OR(A3681&lt;=299,AND(A3681&lt;3000,A3681&gt;=1000)),"NSW",IF(AND(A3681&lt;=999,A3681&gt;=800),"NT",IF(OR(AND(A3681&lt;=8999,A3681&gt;=8000),AND(A3681&lt;=3999,A3681&gt;=3000)),"VIC",IF(OR(AND(A3681&lt;=9999,A3681&gt;=9000),AND(A3681&lt;=4999,A3681&gt;=4000)),"QLD",IF(AND(A3681&lt;=5999,A3681&gt;=5000),"SA",IF(AND(A3681&lt;=6999,A3681&gt;=6000),"WA","TAS"))))))</f>
        <v>VIC</v>
      </c>
    </row>
    <row r="3682" customFormat="false" ht="14.4" hidden="false" customHeight="false" outlineLevel="0" collapsed="false">
      <c r="A3682" s="155" t="n">
        <v>8205</v>
      </c>
      <c r="B3682" s="155" t="n">
        <v>18</v>
      </c>
      <c r="C3682" s="157" t="str">
        <f aca="false">IF(OR(A3682&lt;=299,AND(A3682&lt;3000,A3682&gt;=1000)),"NSW",IF(AND(A3682&lt;=999,A3682&gt;=800),"NT",IF(OR(AND(A3682&lt;=8999,A3682&gt;=8000),AND(A3682&lt;=3999,A3682&gt;=3000)),"VIC",IF(OR(AND(A3682&lt;=9999,A3682&gt;=9000),AND(A3682&lt;=4999,A3682&gt;=4000)),"QLD",IF(AND(A3682&lt;=5999,A3682&gt;=5000),"SA",IF(AND(A3682&lt;=6999,A3682&gt;=6000),"WA","TAS"))))))</f>
        <v>VIC</v>
      </c>
    </row>
    <row r="3683" customFormat="false" ht="14.4" hidden="false" customHeight="false" outlineLevel="0" collapsed="false">
      <c r="A3683" s="155" t="n">
        <v>8383</v>
      </c>
      <c r="B3683" s="155" t="n">
        <v>18</v>
      </c>
      <c r="C3683" s="157" t="str">
        <f aca="false">IF(OR(A3683&lt;=299,AND(A3683&lt;3000,A3683&gt;=1000)),"NSW",IF(AND(A3683&lt;=999,A3683&gt;=800),"NT",IF(OR(AND(A3683&lt;=8999,A3683&gt;=8000),AND(A3683&lt;=3999,A3683&gt;=3000)),"VIC",IF(OR(AND(A3683&lt;=9999,A3683&gt;=9000),AND(A3683&lt;=4999,A3683&gt;=4000)),"QLD",IF(AND(A3683&lt;=5999,A3683&gt;=5000),"SA",IF(AND(A3683&lt;=6999,A3683&gt;=6000),"WA","TAS"))))))</f>
        <v>VIC</v>
      </c>
    </row>
    <row r="3684" customFormat="false" ht="14.4" hidden="false" customHeight="false" outlineLevel="0" collapsed="false">
      <c r="A3684" s="155" t="n">
        <v>8386</v>
      </c>
      <c r="B3684" s="155" t="n">
        <v>18</v>
      </c>
      <c r="C3684" s="157" t="str">
        <f aca="false">IF(OR(A3684&lt;=299,AND(A3684&lt;3000,A3684&gt;=1000)),"NSW",IF(AND(A3684&lt;=999,A3684&gt;=800),"NT",IF(OR(AND(A3684&lt;=8999,A3684&gt;=8000),AND(A3684&lt;=3999,A3684&gt;=3000)),"VIC",IF(OR(AND(A3684&lt;=9999,A3684&gt;=9000),AND(A3684&lt;=4999,A3684&gt;=4000)),"QLD",IF(AND(A3684&lt;=5999,A3684&gt;=5000),"SA",IF(AND(A3684&lt;=6999,A3684&gt;=6000),"WA","TAS"))))))</f>
        <v>VIC</v>
      </c>
    </row>
    <row r="3685" customFormat="false" ht="14.4" hidden="false" customHeight="false" outlineLevel="0" collapsed="false">
      <c r="A3685" s="155" t="n">
        <v>8388</v>
      </c>
      <c r="B3685" s="155" t="n">
        <v>18</v>
      </c>
      <c r="C3685" s="157" t="str">
        <f aca="false">IF(OR(A3685&lt;=299,AND(A3685&lt;3000,A3685&gt;=1000)),"NSW",IF(AND(A3685&lt;=999,A3685&gt;=800),"NT",IF(OR(AND(A3685&lt;=8999,A3685&gt;=8000),AND(A3685&lt;=3999,A3685&gt;=3000)),"VIC",IF(OR(AND(A3685&lt;=9999,A3685&gt;=9000),AND(A3685&lt;=4999,A3685&gt;=4000)),"QLD",IF(AND(A3685&lt;=5999,A3685&gt;=5000),"SA",IF(AND(A3685&lt;=6999,A3685&gt;=6000),"WA","TAS"))))))</f>
        <v>VIC</v>
      </c>
    </row>
    <row r="3686" customFormat="false" ht="14.4" hidden="false" customHeight="false" outlineLevel="0" collapsed="false">
      <c r="A3686" s="155" t="n">
        <v>8390</v>
      </c>
      <c r="B3686" s="155" t="n">
        <v>18</v>
      </c>
      <c r="C3686" s="157" t="str">
        <f aca="false">IF(OR(A3686&lt;=299,AND(A3686&lt;3000,A3686&gt;=1000)),"NSW",IF(AND(A3686&lt;=999,A3686&gt;=800),"NT",IF(OR(AND(A3686&lt;=8999,A3686&gt;=8000),AND(A3686&lt;=3999,A3686&gt;=3000)),"VIC",IF(OR(AND(A3686&lt;=9999,A3686&gt;=9000),AND(A3686&lt;=4999,A3686&gt;=4000)),"QLD",IF(AND(A3686&lt;=5999,A3686&gt;=5000),"SA",IF(AND(A3686&lt;=6999,A3686&gt;=6000),"WA","TAS"))))))</f>
        <v>VIC</v>
      </c>
    </row>
    <row r="3687" customFormat="false" ht="14.4" hidden="false" customHeight="false" outlineLevel="0" collapsed="false">
      <c r="A3687" s="155" t="n">
        <v>8393</v>
      </c>
      <c r="B3687" s="155" t="n">
        <v>18</v>
      </c>
      <c r="C3687" s="157" t="str">
        <f aca="false">IF(OR(A3687&lt;=299,AND(A3687&lt;3000,A3687&gt;=1000)),"NSW",IF(AND(A3687&lt;=999,A3687&gt;=800),"NT",IF(OR(AND(A3687&lt;=8999,A3687&gt;=8000),AND(A3687&lt;=3999,A3687&gt;=3000)),"VIC",IF(OR(AND(A3687&lt;=9999,A3687&gt;=9000),AND(A3687&lt;=4999,A3687&gt;=4000)),"QLD",IF(AND(A3687&lt;=5999,A3687&gt;=5000),"SA",IF(AND(A3687&lt;=6999,A3687&gt;=6000),"WA","TAS"))))))</f>
        <v>VIC</v>
      </c>
    </row>
    <row r="3688" customFormat="false" ht="14.4" hidden="false" customHeight="false" outlineLevel="0" collapsed="false">
      <c r="A3688" s="155" t="n">
        <v>8394</v>
      </c>
      <c r="B3688" s="155" t="n">
        <v>18</v>
      </c>
      <c r="C3688" s="157" t="str">
        <f aca="false">IF(OR(A3688&lt;=299,AND(A3688&lt;3000,A3688&gt;=1000)),"NSW",IF(AND(A3688&lt;=999,A3688&gt;=800),"NT",IF(OR(AND(A3688&lt;=8999,A3688&gt;=8000),AND(A3688&lt;=3999,A3688&gt;=3000)),"VIC",IF(OR(AND(A3688&lt;=9999,A3688&gt;=9000),AND(A3688&lt;=4999,A3688&gt;=4000)),"QLD",IF(AND(A3688&lt;=5999,A3688&gt;=5000),"SA",IF(AND(A3688&lt;=6999,A3688&gt;=6000),"WA","TAS"))))))</f>
        <v>VIC</v>
      </c>
    </row>
    <row r="3689" customFormat="false" ht="14.4" hidden="false" customHeight="false" outlineLevel="0" collapsed="false">
      <c r="A3689" s="155" t="n">
        <v>8396</v>
      </c>
      <c r="B3689" s="155" t="n">
        <v>18</v>
      </c>
      <c r="C3689" s="157" t="str">
        <f aca="false">IF(OR(A3689&lt;=299,AND(A3689&lt;3000,A3689&gt;=1000)),"NSW",IF(AND(A3689&lt;=999,A3689&gt;=800),"NT",IF(OR(AND(A3689&lt;=8999,A3689&gt;=8000),AND(A3689&lt;=3999,A3689&gt;=3000)),"VIC",IF(OR(AND(A3689&lt;=9999,A3689&gt;=9000),AND(A3689&lt;=4999,A3689&gt;=4000)),"QLD",IF(AND(A3689&lt;=5999,A3689&gt;=5000),"SA",IF(AND(A3689&lt;=6999,A3689&gt;=6000),"WA","TAS"))))))</f>
        <v>VIC</v>
      </c>
    </row>
    <row r="3690" customFormat="false" ht="14.4" hidden="false" customHeight="false" outlineLevel="0" collapsed="false">
      <c r="A3690" s="155" t="n">
        <v>8399</v>
      </c>
      <c r="B3690" s="155" t="n">
        <v>18</v>
      </c>
      <c r="C3690" s="157" t="str">
        <f aca="false">IF(OR(A3690&lt;=299,AND(A3690&lt;3000,A3690&gt;=1000)),"NSW",IF(AND(A3690&lt;=999,A3690&gt;=800),"NT",IF(OR(AND(A3690&lt;=8999,A3690&gt;=8000),AND(A3690&lt;=3999,A3690&gt;=3000)),"VIC",IF(OR(AND(A3690&lt;=9999,A3690&gt;=9000),AND(A3690&lt;=4999,A3690&gt;=4000)),"QLD",IF(AND(A3690&lt;=5999,A3690&gt;=5000),"SA",IF(AND(A3690&lt;=6999,A3690&gt;=6000),"WA","TAS"))))))</f>
        <v>VIC</v>
      </c>
    </row>
    <row r="3691" customFormat="false" ht="14.4" hidden="false" customHeight="false" outlineLevel="0" collapsed="false">
      <c r="A3691" s="155" t="n">
        <v>8500</v>
      </c>
      <c r="B3691" s="155" t="n">
        <v>18</v>
      </c>
      <c r="C3691" s="157" t="str">
        <f aca="false">IF(OR(A3691&lt;=299,AND(A3691&lt;3000,A3691&gt;=1000)),"NSW",IF(AND(A3691&lt;=999,A3691&gt;=800),"NT",IF(OR(AND(A3691&lt;=8999,A3691&gt;=8000),AND(A3691&lt;=3999,A3691&gt;=3000)),"VIC",IF(OR(AND(A3691&lt;=9999,A3691&gt;=9000),AND(A3691&lt;=4999,A3691&gt;=4000)),"QLD",IF(AND(A3691&lt;=5999,A3691&gt;=5000),"SA",IF(AND(A3691&lt;=6999,A3691&gt;=6000),"WA","TAS"))))))</f>
        <v>VIC</v>
      </c>
    </row>
    <row r="3692" customFormat="false" ht="14.4" hidden="false" customHeight="false" outlineLevel="0" collapsed="false">
      <c r="A3692" s="155" t="n">
        <v>8507</v>
      </c>
      <c r="B3692" s="155" t="n">
        <v>18</v>
      </c>
      <c r="C3692" s="157" t="str">
        <f aca="false">IF(OR(A3692&lt;=299,AND(A3692&lt;3000,A3692&gt;=1000)),"NSW",IF(AND(A3692&lt;=999,A3692&gt;=800),"NT",IF(OR(AND(A3692&lt;=8999,A3692&gt;=8000),AND(A3692&lt;=3999,A3692&gt;=3000)),"VIC",IF(OR(AND(A3692&lt;=9999,A3692&gt;=9000),AND(A3692&lt;=4999,A3692&gt;=4000)),"QLD",IF(AND(A3692&lt;=5999,A3692&gt;=5000),"SA",IF(AND(A3692&lt;=6999,A3692&gt;=6000),"WA","TAS"))))))</f>
        <v>VIC</v>
      </c>
    </row>
    <row r="3693" customFormat="false" ht="14.4" hidden="false" customHeight="false" outlineLevel="0" collapsed="false">
      <c r="A3693" s="155" t="n">
        <v>8538</v>
      </c>
      <c r="B3693" s="155" t="n">
        <v>18</v>
      </c>
      <c r="C3693" s="157" t="str">
        <f aca="false">IF(OR(A3693&lt;=299,AND(A3693&lt;3000,A3693&gt;=1000)),"NSW",IF(AND(A3693&lt;=999,A3693&gt;=800),"NT",IF(OR(AND(A3693&lt;=8999,A3693&gt;=8000),AND(A3693&lt;=3999,A3693&gt;=3000)),"VIC",IF(OR(AND(A3693&lt;=9999,A3693&gt;=9000),AND(A3693&lt;=4999,A3693&gt;=4000)),"QLD",IF(AND(A3693&lt;=5999,A3693&gt;=5000),"SA",IF(AND(A3693&lt;=6999,A3693&gt;=6000),"WA","TAS"))))))</f>
        <v>VIC</v>
      </c>
    </row>
    <row r="3694" customFormat="false" ht="14.4" hidden="false" customHeight="false" outlineLevel="0" collapsed="false">
      <c r="A3694" s="155" t="n">
        <v>8557</v>
      </c>
      <c r="B3694" s="155" t="n">
        <v>18</v>
      </c>
      <c r="C3694" s="157" t="str">
        <f aca="false">IF(OR(A3694&lt;=299,AND(A3694&lt;3000,A3694&gt;=1000)),"NSW",IF(AND(A3694&lt;=999,A3694&gt;=800),"NT",IF(OR(AND(A3694&lt;=8999,A3694&gt;=8000),AND(A3694&lt;=3999,A3694&gt;=3000)),"VIC",IF(OR(AND(A3694&lt;=9999,A3694&gt;=9000),AND(A3694&lt;=4999,A3694&gt;=4000)),"QLD",IF(AND(A3694&lt;=5999,A3694&gt;=5000),"SA",IF(AND(A3694&lt;=6999,A3694&gt;=6000),"WA","TAS"))))))</f>
        <v>VIC</v>
      </c>
    </row>
    <row r="3695" customFormat="false" ht="14.4" hidden="false" customHeight="false" outlineLevel="0" collapsed="false">
      <c r="A3695" s="155" t="n">
        <v>8576</v>
      </c>
      <c r="B3695" s="155" t="n">
        <v>18</v>
      </c>
      <c r="C3695" s="157" t="str">
        <f aca="false">IF(OR(A3695&lt;=299,AND(A3695&lt;3000,A3695&gt;=1000)),"NSW",IF(AND(A3695&lt;=999,A3695&gt;=800),"NT",IF(OR(AND(A3695&lt;=8999,A3695&gt;=8000),AND(A3695&lt;=3999,A3695&gt;=3000)),"VIC",IF(OR(AND(A3695&lt;=9999,A3695&gt;=9000),AND(A3695&lt;=4999,A3695&gt;=4000)),"QLD",IF(AND(A3695&lt;=5999,A3695&gt;=5000),"SA",IF(AND(A3695&lt;=6999,A3695&gt;=6000),"WA","TAS"))))))</f>
        <v>VIC</v>
      </c>
    </row>
    <row r="3696" customFormat="false" ht="14.4" hidden="false" customHeight="false" outlineLevel="0" collapsed="false">
      <c r="A3696" s="155" t="n">
        <v>8622</v>
      </c>
      <c r="B3696" s="155" t="n">
        <v>18</v>
      </c>
      <c r="C3696" s="157" t="str">
        <f aca="false">IF(OR(A3696&lt;=299,AND(A3696&lt;3000,A3696&gt;=1000)),"NSW",IF(AND(A3696&lt;=999,A3696&gt;=800),"NT",IF(OR(AND(A3696&lt;=8999,A3696&gt;=8000),AND(A3696&lt;=3999,A3696&gt;=3000)),"VIC",IF(OR(AND(A3696&lt;=9999,A3696&gt;=9000),AND(A3696&lt;=4999,A3696&gt;=4000)),"QLD",IF(AND(A3696&lt;=5999,A3696&gt;=5000),"SA",IF(AND(A3696&lt;=6999,A3696&gt;=6000),"WA","TAS"))))))</f>
        <v>VIC</v>
      </c>
    </row>
    <row r="3697" customFormat="false" ht="14.4" hidden="false" customHeight="false" outlineLevel="0" collapsed="false">
      <c r="A3697" s="155" t="n">
        <v>8626</v>
      </c>
      <c r="B3697" s="155" t="n">
        <v>18</v>
      </c>
      <c r="C3697" s="157" t="str">
        <f aca="false">IF(OR(A3697&lt;=299,AND(A3697&lt;3000,A3697&gt;=1000)),"NSW",IF(AND(A3697&lt;=999,A3697&gt;=800),"NT",IF(OR(AND(A3697&lt;=8999,A3697&gt;=8000),AND(A3697&lt;=3999,A3697&gt;=3000)),"VIC",IF(OR(AND(A3697&lt;=9999,A3697&gt;=9000),AND(A3697&lt;=4999,A3697&gt;=4000)),"QLD",IF(AND(A3697&lt;=5999,A3697&gt;=5000),"SA",IF(AND(A3697&lt;=6999,A3697&gt;=6000),"WA","TAS"))))))</f>
        <v>VIC</v>
      </c>
    </row>
    <row r="3698" customFormat="false" ht="14.4" hidden="false" customHeight="false" outlineLevel="0" collapsed="false">
      <c r="A3698" s="155" t="n">
        <v>8627</v>
      </c>
      <c r="B3698" s="155" t="n">
        <v>18</v>
      </c>
      <c r="C3698" s="157" t="str">
        <f aca="false">IF(OR(A3698&lt;=299,AND(A3698&lt;3000,A3698&gt;=1000)),"NSW",IF(AND(A3698&lt;=999,A3698&gt;=800),"NT",IF(OR(AND(A3698&lt;=8999,A3698&gt;=8000),AND(A3698&lt;=3999,A3698&gt;=3000)),"VIC",IF(OR(AND(A3698&lt;=9999,A3698&gt;=9000),AND(A3698&lt;=4999,A3698&gt;=4000)),"QLD",IF(AND(A3698&lt;=5999,A3698&gt;=5000),"SA",IF(AND(A3698&lt;=6999,A3698&gt;=6000),"WA","TAS"))))))</f>
        <v>VIC</v>
      </c>
    </row>
    <row r="3699" customFormat="false" ht="14.4" hidden="false" customHeight="false" outlineLevel="0" collapsed="false">
      <c r="A3699" s="155" t="n">
        <v>8659</v>
      </c>
      <c r="B3699" s="155" t="n">
        <v>18</v>
      </c>
      <c r="C3699" s="157" t="str">
        <f aca="false">IF(OR(A3699&lt;=299,AND(A3699&lt;3000,A3699&gt;=1000)),"NSW",IF(AND(A3699&lt;=999,A3699&gt;=800),"NT",IF(OR(AND(A3699&lt;=8999,A3699&gt;=8000),AND(A3699&lt;=3999,A3699&gt;=3000)),"VIC",IF(OR(AND(A3699&lt;=9999,A3699&gt;=9000),AND(A3699&lt;=4999,A3699&gt;=4000)),"QLD",IF(AND(A3699&lt;=5999,A3699&gt;=5000),"SA",IF(AND(A3699&lt;=6999,A3699&gt;=6000),"WA","TAS"))))))</f>
        <v>VIC</v>
      </c>
    </row>
    <row r="3700" customFormat="false" ht="14.4" hidden="false" customHeight="false" outlineLevel="0" collapsed="false">
      <c r="A3700" s="155" t="n">
        <v>8785</v>
      </c>
      <c r="B3700" s="155" t="n">
        <v>18</v>
      </c>
      <c r="C3700" s="157" t="str">
        <f aca="false">IF(OR(A3700&lt;=299,AND(A3700&lt;3000,A3700&gt;=1000)),"NSW",IF(AND(A3700&lt;=999,A3700&gt;=800),"NT",IF(OR(AND(A3700&lt;=8999,A3700&gt;=8000),AND(A3700&lt;=3999,A3700&gt;=3000)),"VIC",IF(OR(AND(A3700&lt;=9999,A3700&gt;=9000),AND(A3700&lt;=4999,A3700&gt;=4000)),"QLD",IF(AND(A3700&lt;=5999,A3700&gt;=5000),"SA",IF(AND(A3700&lt;=6999,A3700&gt;=6000),"WA","TAS"))))))</f>
        <v>VIC</v>
      </c>
    </row>
    <row r="3701" customFormat="false" ht="14.4" hidden="false" customHeight="false" outlineLevel="0" collapsed="false">
      <c r="A3701" s="155" t="n">
        <v>8865</v>
      </c>
      <c r="B3701" s="155" t="n">
        <v>18</v>
      </c>
      <c r="C3701" s="157" t="str">
        <f aca="false">IF(OR(A3701&lt;=299,AND(A3701&lt;3000,A3701&gt;=1000)),"NSW",IF(AND(A3701&lt;=999,A3701&gt;=800),"NT",IF(OR(AND(A3701&lt;=8999,A3701&gt;=8000),AND(A3701&lt;=3999,A3701&gt;=3000)),"VIC",IF(OR(AND(A3701&lt;=9999,A3701&gt;=9000),AND(A3701&lt;=4999,A3701&gt;=4000)),"QLD",IF(AND(A3701&lt;=5999,A3701&gt;=5000),"SA",IF(AND(A3701&lt;=6999,A3701&gt;=6000),"WA","TAS"))))))</f>
        <v>VIC</v>
      </c>
    </row>
    <row r="3702" customFormat="false" ht="14.4" hidden="false" customHeight="false" outlineLevel="0" collapsed="false">
      <c r="A3702" s="155" t="n">
        <v>8873</v>
      </c>
      <c r="B3702" s="155" t="n">
        <v>18</v>
      </c>
      <c r="C3702" s="157" t="str">
        <f aca="false">IF(OR(A3702&lt;=299,AND(A3702&lt;3000,A3702&gt;=1000)),"NSW",IF(AND(A3702&lt;=999,A3702&gt;=800),"NT",IF(OR(AND(A3702&lt;=8999,A3702&gt;=8000),AND(A3702&lt;=3999,A3702&gt;=3000)),"VIC",IF(OR(AND(A3702&lt;=9999,A3702&gt;=9000),AND(A3702&lt;=4999,A3702&gt;=4000)),"QLD",IF(AND(A3702&lt;=5999,A3702&gt;=5000),"SA",IF(AND(A3702&lt;=6999,A3702&gt;=6000),"WA","TAS"))))))</f>
        <v>VIC</v>
      </c>
    </row>
    <row r="3703" customFormat="false" ht="14.4" hidden="false" customHeight="false" outlineLevel="0" collapsed="false">
      <c r="A3703" s="155" t="n">
        <v>9000</v>
      </c>
      <c r="B3703" s="155" t="n">
        <v>51</v>
      </c>
      <c r="C3703" s="157" t="str">
        <f aca="false">IF(OR(A3703&lt;=299,AND(A3703&lt;3000,A3703&gt;=1000)),"NSW",IF(AND(A3703&lt;=999,A3703&gt;=800),"NT",IF(OR(AND(A3703&lt;=8999,A3703&gt;=8000),AND(A3703&lt;=3999,A3703&gt;=3000)),"VIC",IF(OR(AND(A3703&lt;=9999,A3703&gt;=9000),AND(A3703&lt;=4999,A3703&gt;=4000)),"QLD",IF(AND(A3703&lt;=5999,A3703&gt;=5000),"SA",IF(AND(A3703&lt;=6999,A3703&gt;=6000),"WA","TAS"))))))</f>
        <v>QLD</v>
      </c>
    </row>
    <row r="3704" customFormat="false" ht="14.4" hidden="false" customHeight="false" outlineLevel="0" collapsed="false">
      <c r="A3704" s="155" t="n">
        <v>9001</v>
      </c>
      <c r="B3704" s="155" t="n">
        <v>51</v>
      </c>
      <c r="C3704" s="157" t="str">
        <f aca="false">IF(OR(A3704&lt;=299,AND(A3704&lt;3000,A3704&gt;=1000)),"NSW",IF(AND(A3704&lt;=999,A3704&gt;=800),"NT",IF(OR(AND(A3704&lt;=8999,A3704&gt;=8000),AND(A3704&lt;=3999,A3704&gt;=3000)),"VIC",IF(OR(AND(A3704&lt;=9999,A3704&gt;=9000),AND(A3704&lt;=4999,A3704&gt;=4000)),"QLD",IF(AND(A3704&lt;=5999,A3704&gt;=5000),"SA",IF(AND(A3704&lt;=6999,A3704&gt;=6000),"WA","TAS"))))))</f>
        <v>QLD</v>
      </c>
    </row>
    <row r="3705" customFormat="false" ht="14.4" hidden="false" customHeight="false" outlineLevel="0" collapsed="false">
      <c r="A3705" s="155" t="n">
        <v>9002</v>
      </c>
      <c r="B3705" s="155" t="n">
        <v>51</v>
      </c>
      <c r="C3705" s="157" t="str">
        <f aca="false">IF(OR(A3705&lt;=299,AND(A3705&lt;3000,A3705&gt;=1000)),"NSW",IF(AND(A3705&lt;=999,A3705&gt;=800),"NT",IF(OR(AND(A3705&lt;=8999,A3705&gt;=8000),AND(A3705&lt;=3999,A3705&gt;=3000)),"VIC",IF(OR(AND(A3705&lt;=9999,A3705&gt;=9000),AND(A3705&lt;=4999,A3705&gt;=4000)),"QLD",IF(AND(A3705&lt;=5999,A3705&gt;=5000),"SA",IF(AND(A3705&lt;=6999,A3705&gt;=6000),"WA","TAS"))))))</f>
        <v>QLD</v>
      </c>
    </row>
    <row r="3706" customFormat="false" ht="14.4" hidden="false" customHeight="false" outlineLevel="0" collapsed="false">
      <c r="A3706" s="155" t="n">
        <v>9003</v>
      </c>
      <c r="B3706" s="155" t="n">
        <v>51</v>
      </c>
      <c r="C3706" s="157" t="str">
        <f aca="false">IF(OR(A3706&lt;=299,AND(A3706&lt;3000,A3706&gt;=1000)),"NSW",IF(AND(A3706&lt;=999,A3706&gt;=800),"NT",IF(OR(AND(A3706&lt;=8999,A3706&gt;=8000),AND(A3706&lt;=3999,A3706&gt;=3000)),"VIC",IF(OR(AND(A3706&lt;=9999,A3706&gt;=9000),AND(A3706&lt;=4999,A3706&gt;=4000)),"QLD",IF(AND(A3706&lt;=5999,A3706&gt;=5000),"SA",IF(AND(A3706&lt;=6999,A3706&gt;=6000),"WA","TAS"))))))</f>
        <v>QLD</v>
      </c>
    </row>
    <row r="3707" customFormat="false" ht="14.4" hidden="false" customHeight="false" outlineLevel="0" collapsed="false">
      <c r="A3707" s="155" t="n">
        <v>9005</v>
      </c>
      <c r="B3707" s="155" t="n">
        <v>51</v>
      </c>
      <c r="C3707" s="157" t="str">
        <f aca="false">IF(OR(A3707&lt;=299,AND(A3707&lt;3000,A3707&gt;=1000)),"NSW",IF(AND(A3707&lt;=999,A3707&gt;=800),"NT",IF(OR(AND(A3707&lt;=8999,A3707&gt;=8000),AND(A3707&lt;=3999,A3707&gt;=3000)),"VIC",IF(OR(AND(A3707&lt;=9999,A3707&gt;=9000),AND(A3707&lt;=4999,A3707&gt;=4000)),"QLD",IF(AND(A3707&lt;=5999,A3707&gt;=5000),"SA",IF(AND(A3707&lt;=6999,A3707&gt;=6000),"WA","TAS"))))))</f>
        <v>QLD</v>
      </c>
    </row>
    <row r="3708" customFormat="false" ht="14.4" hidden="false" customHeight="false" outlineLevel="0" collapsed="false">
      <c r="A3708" s="155" t="n">
        <v>9007</v>
      </c>
      <c r="B3708" s="155" t="n">
        <v>51</v>
      </c>
      <c r="C3708" s="157" t="str">
        <f aca="false">IF(OR(A3708&lt;=299,AND(A3708&lt;3000,A3708&gt;=1000)),"NSW",IF(AND(A3708&lt;=999,A3708&gt;=800),"NT",IF(OR(AND(A3708&lt;=8999,A3708&gt;=8000),AND(A3708&lt;=3999,A3708&gt;=3000)),"VIC",IF(OR(AND(A3708&lt;=9999,A3708&gt;=9000),AND(A3708&lt;=4999,A3708&gt;=4000)),"QLD",IF(AND(A3708&lt;=5999,A3708&gt;=5000),"SA",IF(AND(A3708&lt;=6999,A3708&gt;=6000),"WA","TAS"))))))</f>
        <v>QLD</v>
      </c>
    </row>
    <row r="3709" customFormat="false" ht="14.4" hidden="false" customHeight="false" outlineLevel="0" collapsed="false">
      <c r="A3709" s="155" t="n">
        <v>9008</v>
      </c>
      <c r="B3709" s="155" t="n">
        <v>51</v>
      </c>
      <c r="C3709" s="157" t="str">
        <f aca="false">IF(OR(A3709&lt;=299,AND(A3709&lt;3000,A3709&gt;=1000)),"NSW",IF(AND(A3709&lt;=999,A3709&gt;=800),"NT",IF(OR(AND(A3709&lt;=8999,A3709&gt;=8000),AND(A3709&lt;=3999,A3709&gt;=3000)),"VIC",IF(OR(AND(A3709&lt;=9999,A3709&gt;=9000),AND(A3709&lt;=4999,A3709&gt;=4000)),"QLD",IF(AND(A3709&lt;=5999,A3709&gt;=5000),"SA",IF(AND(A3709&lt;=6999,A3709&gt;=6000),"WA","TAS"))))))</f>
        <v>QLD</v>
      </c>
    </row>
    <row r="3710" customFormat="false" ht="14.4" hidden="false" customHeight="false" outlineLevel="0" collapsed="false">
      <c r="A3710" s="155" t="n">
        <v>9009</v>
      </c>
      <c r="B3710" s="155" t="n">
        <v>51</v>
      </c>
      <c r="C3710" s="157" t="str">
        <f aca="false">IF(OR(A3710&lt;=299,AND(A3710&lt;3000,A3710&gt;=1000)),"NSW",IF(AND(A3710&lt;=999,A3710&gt;=800),"NT",IF(OR(AND(A3710&lt;=8999,A3710&gt;=8000),AND(A3710&lt;=3999,A3710&gt;=3000)),"VIC",IF(OR(AND(A3710&lt;=9999,A3710&gt;=9000),AND(A3710&lt;=4999,A3710&gt;=4000)),"QLD",IF(AND(A3710&lt;=5999,A3710&gt;=5000),"SA",IF(AND(A3710&lt;=6999,A3710&gt;=6000),"WA","TAS"))))))</f>
        <v>QLD</v>
      </c>
    </row>
    <row r="3711" customFormat="false" ht="14.4" hidden="false" customHeight="false" outlineLevel="0" collapsed="false">
      <c r="A3711" s="155" t="n">
        <v>9010</v>
      </c>
      <c r="B3711" s="155" t="n">
        <v>51</v>
      </c>
      <c r="C3711" s="157" t="str">
        <f aca="false">IF(OR(A3711&lt;=299,AND(A3711&lt;3000,A3711&gt;=1000)),"NSW",IF(AND(A3711&lt;=999,A3711&gt;=800),"NT",IF(OR(AND(A3711&lt;=8999,A3711&gt;=8000),AND(A3711&lt;=3999,A3711&gt;=3000)),"VIC",IF(OR(AND(A3711&lt;=9999,A3711&gt;=9000),AND(A3711&lt;=4999,A3711&gt;=4000)),"QLD",IF(AND(A3711&lt;=5999,A3711&gt;=5000),"SA",IF(AND(A3711&lt;=6999,A3711&gt;=6000),"WA","TAS"))))))</f>
        <v>QLD</v>
      </c>
    </row>
    <row r="3712" customFormat="false" ht="14.4" hidden="false" customHeight="false" outlineLevel="0" collapsed="false">
      <c r="A3712" s="155" t="n">
        <v>9013</v>
      </c>
      <c r="B3712" s="155" t="n">
        <v>51</v>
      </c>
      <c r="C3712" s="157" t="str">
        <f aca="false">IF(OR(A3712&lt;=299,AND(A3712&lt;3000,A3712&gt;=1000)),"NSW",IF(AND(A3712&lt;=999,A3712&gt;=800),"NT",IF(OR(AND(A3712&lt;=8999,A3712&gt;=8000),AND(A3712&lt;=3999,A3712&gt;=3000)),"VIC",IF(OR(AND(A3712&lt;=9999,A3712&gt;=9000),AND(A3712&lt;=4999,A3712&gt;=4000)),"QLD",IF(AND(A3712&lt;=5999,A3712&gt;=5000),"SA",IF(AND(A3712&lt;=6999,A3712&gt;=6000),"WA","TAS"))))))</f>
        <v>QLD</v>
      </c>
    </row>
    <row r="3713" customFormat="false" ht="14.4" hidden="false" customHeight="false" outlineLevel="0" collapsed="false">
      <c r="A3713" s="155" t="n">
        <v>9015</v>
      </c>
      <c r="B3713" s="155" t="n">
        <v>51</v>
      </c>
      <c r="C3713" s="157" t="str">
        <f aca="false">IF(OR(A3713&lt;=299,AND(A3713&lt;3000,A3713&gt;=1000)),"NSW",IF(AND(A3713&lt;=999,A3713&gt;=800),"NT",IF(OR(AND(A3713&lt;=8999,A3713&gt;=8000),AND(A3713&lt;=3999,A3713&gt;=3000)),"VIC",IF(OR(AND(A3713&lt;=9999,A3713&gt;=9000),AND(A3713&lt;=4999,A3713&gt;=4000)),"QLD",IF(AND(A3713&lt;=5999,A3713&gt;=5000),"SA",IF(AND(A3713&lt;=6999,A3713&gt;=6000),"WA","TAS"))))))</f>
        <v>QLD</v>
      </c>
    </row>
    <row r="3714" customFormat="false" ht="14.4" hidden="false" customHeight="false" outlineLevel="0" collapsed="false">
      <c r="A3714" s="155" t="n">
        <v>9016</v>
      </c>
      <c r="B3714" s="155" t="n">
        <v>51</v>
      </c>
      <c r="C3714" s="157" t="str">
        <f aca="false">IF(OR(A3714&lt;=299,AND(A3714&lt;3000,A3714&gt;=1000)),"NSW",IF(AND(A3714&lt;=999,A3714&gt;=800),"NT",IF(OR(AND(A3714&lt;=8999,A3714&gt;=8000),AND(A3714&lt;=3999,A3714&gt;=3000)),"VIC",IF(OR(AND(A3714&lt;=9999,A3714&gt;=9000),AND(A3714&lt;=4999,A3714&gt;=4000)),"QLD",IF(AND(A3714&lt;=5999,A3714&gt;=5000),"SA",IF(AND(A3714&lt;=6999,A3714&gt;=6000),"WA","TAS"))))))</f>
        <v>QLD</v>
      </c>
    </row>
    <row r="3715" customFormat="false" ht="14.4" hidden="false" customHeight="false" outlineLevel="0" collapsed="false">
      <c r="A3715" s="155" t="n">
        <v>9017</v>
      </c>
      <c r="B3715" s="155" t="n">
        <v>51</v>
      </c>
      <c r="C3715" s="157" t="str">
        <f aca="false">IF(OR(A3715&lt;=299,AND(A3715&lt;3000,A3715&gt;=1000)),"NSW",IF(AND(A3715&lt;=999,A3715&gt;=800),"NT",IF(OR(AND(A3715&lt;=8999,A3715&gt;=8000),AND(A3715&lt;=3999,A3715&gt;=3000)),"VIC",IF(OR(AND(A3715&lt;=9999,A3715&gt;=9000),AND(A3715&lt;=4999,A3715&gt;=4000)),"QLD",IF(AND(A3715&lt;=5999,A3715&gt;=5000),"SA",IF(AND(A3715&lt;=6999,A3715&gt;=6000),"WA","TAS"))))))</f>
        <v>QLD</v>
      </c>
    </row>
    <row r="3716" customFormat="false" ht="14.4" hidden="false" customHeight="false" outlineLevel="0" collapsed="false">
      <c r="A3716" s="155" t="n">
        <v>9018</v>
      </c>
      <c r="B3716" s="155" t="n">
        <v>51</v>
      </c>
      <c r="C3716" s="157" t="str">
        <f aca="false">IF(OR(A3716&lt;=299,AND(A3716&lt;3000,A3716&gt;=1000)),"NSW",IF(AND(A3716&lt;=999,A3716&gt;=800),"NT",IF(OR(AND(A3716&lt;=8999,A3716&gt;=8000),AND(A3716&lt;=3999,A3716&gt;=3000)),"VIC",IF(OR(AND(A3716&lt;=9999,A3716&gt;=9000),AND(A3716&lt;=4999,A3716&gt;=4000)),"QLD",IF(AND(A3716&lt;=5999,A3716&gt;=5000),"SA",IF(AND(A3716&lt;=6999,A3716&gt;=6000),"WA","TAS"))))))</f>
        <v>QLD</v>
      </c>
    </row>
    <row r="3717" customFormat="false" ht="14.4" hidden="false" customHeight="false" outlineLevel="0" collapsed="false">
      <c r="A3717" s="155" t="n">
        <v>9019</v>
      </c>
      <c r="B3717" s="155" t="n">
        <v>51</v>
      </c>
      <c r="C3717" s="157" t="str">
        <f aca="false">IF(OR(A3717&lt;=299,AND(A3717&lt;3000,A3717&gt;=1000)),"NSW",IF(AND(A3717&lt;=999,A3717&gt;=800),"NT",IF(OR(AND(A3717&lt;=8999,A3717&gt;=8000),AND(A3717&lt;=3999,A3717&gt;=3000)),"VIC",IF(OR(AND(A3717&lt;=9999,A3717&gt;=9000),AND(A3717&lt;=4999,A3717&gt;=4000)),"QLD",IF(AND(A3717&lt;=5999,A3717&gt;=5000),"SA",IF(AND(A3717&lt;=6999,A3717&gt;=6000),"WA","TAS"))))))</f>
        <v>QLD</v>
      </c>
    </row>
    <row r="3718" customFormat="false" ht="14.4" hidden="false" customHeight="false" outlineLevel="0" collapsed="false">
      <c r="A3718" s="155" t="n">
        <v>9020</v>
      </c>
      <c r="B3718" s="155" t="n">
        <v>51</v>
      </c>
      <c r="C3718" s="157" t="str">
        <f aca="false">IF(OR(A3718&lt;=299,AND(A3718&lt;3000,A3718&gt;=1000)),"NSW",IF(AND(A3718&lt;=999,A3718&gt;=800),"NT",IF(OR(AND(A3718&lt;=8999,A3718&gt;=8000),AND(A3718&lt;=3999,A3718&gt;=3000)),"VIC",IF(OR(AND(A3718&lt;=9999,A3718&gt;=9000),AND(A3718&lt;=4999,A3718&gt;=4000)),"QLD",IF(AND(A3718&lt;=5999,A3718&gt;=5000),"SA",IF(AND(A3718&lt;=6999,A3718&gt;=6000),"WA","TAS"))))))</f>
        <v>QLD</v>
      </c>
    </row>
    <row r="3719" customFormat="false" ht="14.4" hidden="false" customHeight="false" outlineLevel="0" collapsed="false">
      <c r="A3719" s="155" t="n">
        <v>9021</v>
      </c>
      <c r="B3719" s="155" t="n">
        <v>51</v>
      </c>
      <c r="C3719" s="157" t="str">
        <f aca="false">IF(OR(A3719&lt;=299,AND(A3719&lt;3000,A3719&gt;=1000)),"NSW",IF(AND(A3719&lt;=999,A3719&gt;=800),"NT",IF(OR(AND(A3719&lt;=8999,A3719&gt;=8000),AND(A3719&lt;=3999,A3719&gt;=3000)),"VIC",IF(OR(AND(A3719&lt;=9999,A3719&gt;=9000),AND(A3719&lt;=4999,A3719&gt;=4000)),"QLD",IF(AND(A3719&lt;=5999,A3719&gt;=5000),"SA",IF(AND(A3719&lt;=6999,A3719&gt;=6000),"WA","TAS"))))))</f>
        <v>QLD</v>
      </c>
    </row>
    <row r="3720" customFormat="false" ht="14.4" hidden="false" customHeight="false" outlineLevel="0" collapsed="false">
      <c r="A3720" s="155" t="n">
        <v>9022</v>
      </c>
      <c r="B3720" s="155" t="n">
        <v>51</v>
      </c>
      <c r="C3720" s="157" t="str">
        <f aca="false">IF(OR(A3720&lt;=299,AND(A3720&lt;3000,A3720&gt;=1000)),"NSW",IF(AND(A3720&lt;=999,A3720&gt;=800),"NT",IF(OR(AND(A3720&lt;=8999,A3720&gt;=8000),AND(A3720&lt;=3999,A3720&gt;=3000)),"VIC",IF(OR(AND(A3720&lt;=9999,A3720&gt;=9000),AND(A3720&lt;=4999,A3720&gt;=4000)),"QLD",IF(AND(A3720&lt;=5999,A3720&gt;=5000),"SA",IF(AND(A3720&lt;=6999,A3720&gt;=6000),"WA","TAS"))))))</f>
        <v>QLD</v>
      </c>
    </row>
    <row r="3721" customFormat="false" ht="14.4" hidden="false" customHeight="false" outlineLevel="0" collapsed="false">
      <c r="A3721" s="155" t="n">
        <v>9023</v>
      </c>
      <c r="B3721" s="155" t="n">
        <v>51</v>
      </c>
      <c r="C3721" s="157" t="str">
        <f aca="false">IF(OR(A3721&lt;=299,AND(A3721&lt;3000,A3721&gt;=1000)),"NSW",IF(AND(A3721&lt;=999,A3721&gt;=800),"NT",IF(OR(AND(A3721&lt;=8999,A3721&gt;=8000),AND(A3721&lt;=3999,A3721&gt;=3000)),"VIC",IF(OR(AND(A3721&lt;=9999,A3721&gt;=9000),AND(A3721&lt;=4999,A3721&gt;=4000)),"QLD",IF(AND(A3721&lt;=5999,A3721&gt;=5000),"SA",IF(AND(A3721&lt;=6999,A3721&gt;=6000),"WA","TAS"))))))</f>
        <v>QLD</v>
      </c>
    </row>
    <row r="3722" customFormat="false" ht="14.4" hidden="false" customHeight="false" outlineLevel="0" collapsed="false">
      <c r="A3722" s="155" t="n">
        <v>9464</v>
      </c>
      <c r="B3722" s="155" t="n">
        <v>51</v>
      </c>
      <c r="C3722" s="157" t="str">
        <f aca="false">IF(OR(A3722&lt;=299,AND(A3722&lt;3000,A3722&gt;=1000)),"NSW",IF(AND(A3722&lt;=999,A3722&gt;=800),"NT",IF(OR(AND(A3722&lt;=8999,A3722&gt;=8000),AND(A3722&lt;=3999,A3722&gt;=3000)),"VIC",IF(OR(AND(A3722&lt;=9999,A3722&gt;=9000),AND(A3722&lt;=4999,A3722&gt;=4000)),"QLD",IF(AND(A3722&lt;=5999,A3722&gt;=5000),"SA",IF(AND(A3722&lt;=6999,A3722&gt;=6000),"WA","TAS"))))))</f>
        <v>QLD</v>
      </c>
    </row>
    <row r="3723" customFormat="false" ht="14.4" hidden="false" customHeight="false" outlineLevel="0" collapsed="false">
      <c r="A3723" s="155" t="n">
        <v>9466</v>
      </c>
      <c r="B3723" s="155" t="n">
        <v>51</v>
      </c>
      <c r="C3723" s="157" t="str">
        <f aca="false">IF(OR(A3723&lt;=299,AND(A3723&lt;3000,A3723&gt;=1000)),"NSW",IF(AND(A3723&lt;=999,A3723&gt;=800),"NT",IF(OR(AND(A3723&lt;=8999,A3723&gt;=8000),AND(A3723&lt;=3999,A3723&gt;=3000)),"VIC",IF(OR(AND(A3723&lt;=9999,A3723&gt;=9000),AND(A3723&lt;=4999,A3723&gt;=4000)),"QLD",IF(AND(A3723&lt;=5999,A3723&gt;=5000),"SA",IF(AND(A3723&lt;=6999,A3723&gt;=6000),"WA","TAS"))))))</f>
        <v>QLD</v>
      </c>
    </row>
    <row r="3724" customFormat="false" ht="14.4" hidden="false" customHeight="false" outlineLevel="0" collapsed="false">
      <c r="A3724" s="155" t="n">
        <v>9726</v>
      </c>
      <c r="B3724" s="155" t="n">
        <v>51</v>
      </c>
      <c r="C3724" s="157" t="str">
        <f aca="false">IF(OR(A3724&lt;=299,AND(A3724&lt;3000,A3724&gt;=1000)),"NSW",IF(AND(A3724&lt;=999,A3724&gt;=800),"NT",IF(OR(AND(A3724&lt;=8999,A3724&gt;=8000),AND(A3724&lt;=3999,A3724&gt;=3000)),"VIC",IF(OR(AND(A3724&lt;=9999,A3724&gt;=9000),AND(A3724&lt;=4999,A3724&gt;=4000)),"QLD",IF(AND(A3724&lt;=5999,A3724&gt;=5000),"SA",IF(AND(A3724&lt;=6999,A3724&gt;=6000),"WA","TAS"))))))</f>
        <v>QLD</v>
      </c>
    </row>
    <row r="3725" customFormat="false" ht="14.4" hidden="false" customHeight="false" outlineLevel="0" collapsed="false">
      <c r="A3725" s="155" t="n">
        <v>9727</v>
      </c>
      <c r="B3725" s="155" t="n">
        <v>51</v>
      </c>
      <c r="C3725" s="157" t="str">
        <f aca="false">IF(OR(A3725&lt;=299,AND(A3725&lt;3000,A3725&gt;=1000)),"NSW",IF(AND(A3725&lt;=999,A3725&gt;=800),"NT",IF(OR(AND(A3725&lt;=8999,A3725&gt;=8000),AND(A3725&lt;=3999,A3725&gt;=3000)),"VIC",IF(OR(AND(A3725&lt;=9999,A3725&gt;=9000),AND(A3725&lt;=4999,A3725&gt;=4000)),"QLD",IF(AND(A3725&lt;=5999,A3725&gt;=5000),"SA",IF(AND(A3725&lt;=6999,A3725&gt;=6000),"WA","TAS"))))))</f>
        <v>QLD</v>
      </c>
    </row>
    <row r="3726" customFormat="false" ht="14.4" hidden="false" customHeight="false" outlineLevel="0" collapsed="false">
      <c r="A3726" s="155" t="n">
        <v>9728</v>
      </c>
      <c r="B3726" s="155" t="n">
        <v>51</v>
      </c>
      <c r="C3726" s="157" t="str">
        <f aca="false">IF(OR(A3726&lt;=299,AND(A3726&lt;3000,A3726&gt;=1000)),"NSW",IF(AND(A3726&lt;=999,A3726&gt;=800),"NT",IF(OR(AND(A3726&lt;=8999,A3726&gt;=8000),AND(A3726&lt;=3999,A3726&gt;=3000)),"VIC",IF(OR(AND(A3726&lt;=9999,A3726&gt;=9000),AND(A3726&lt;=4999,A3726&gt;=4000)),"QLD",IF(AND(A3726&lt;=5999,A3726&gt;=5000),"SA",IF(AND(A3726&lt;=6999,A3726&gt;=6000),"WA","TAS"))))))</f>
        <v>QLD</v>
      </c>
    </row>
    <row r="3727" customFormat="false" ht="14.4" hidden="false" customHeight="false" outlineLevel="0" collapsed="false">
      <c r="A3727" s="155" t="n">
        <v>9729</v>
      </c>
      <c r="B3727" s="155" t="n">
        <v>51</v>
      </c>
      <c r="C3727" s="157" t="str">
        <f aca="false">IF(OR(A3727&lt;=299,AND(A3727&lt;3000,A3727&gt;=1000)),"NSW",IF(AND(A3727&lt;=999,A3727&gt;=800),"NT",IF(OR(AND(A3727&lt;=8999,A3727&gt;=8000),AND(A3727&lt;=3999,A3727&gt;=3000)),"VIC",IF(OR(AND(A3727&lt;=9999,A3727&gt;=9000),AND(A3727&lt;=4999,A3727&gt;=4000)),"QLD",IF(AND(A3727&lt;=5999,A3727&gt;=5000),"SA",IF(AND(A3727&lt;=6999,A3727&gt;=6000),"WA","TAS"))))))</f>
        <v>QLD</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6" zeroHeight="false" outlineLevelRow="0" outlineLevelCol="0"/>
  <cols>
    <col collapsed="false" customWidth="true" hidden="false" outlineLevel="0" max="1" min="1" style="0" width="19.99"/>
    <col collapsed="false" customWidth="true" hidden="false" outlineLevel="0" max="4" min="4" style="0" width="10.1"/>
  </cols>
  <sheetData>
    <row r="1" customFormat="false" ht="12.6" hidden="false" customHeight="false" outlineLevel="0" collapsed="false">
      <c r="A1" s="158" t="s">
        <v>232</v>
      </c>
    </row>
    <row r="2" customFormat="false" ht="12.6" hidden="false" customHeight="false" outlineLevel="0" collapsed="false">
      <c r="A2" s="159" t="s">
        <v>233</v>
      </c>
    </row>
    <row r="3" customFormat="false" ht="12.6" hidden="false" customHeight="false" outlineLevel="0" collapsed="false">
      <c r="A3" s="159" t="s">
        <v>234</v>
      </c>
    </row>
    <row r="4" customFormat="false" ht="12.6" hidden="false" customHeight="false" outlineLevel="0" collapsed="false">
      <c r="A4" s="159" t="s">
        <v>235</v>
      </c>
    </row>
    <row r="7" customFormat="false" ht="12.6" hidden="false" customHeight="false" outlineLevel="0" collapsed="false">
      <c r="A7" s="158" t="s">
        <v>236</v>
      </c>
      <c r="B7" s="159"/>
      <c r="C7" s="159"/>
      <c r="D7" s="159"/>
    </row>
    <row r="8" customFormat="false" ht="12.6" hidden="false" customHeight="false" outlineLevel="0" collapsed="false">
      <c r="A8" s="159" t="s">
        <v>237</v>
      </c>
      <c r="B8" s="160" t="s">
        <v>238</v>
      </c>
      <c r="C8" s="160" t="s">
        <v>239</v>
      </c>
      <c r="D8" s="160" t="s">
        <v>240</v>
      </c>
      <c r="E8" s="161"/>
    </row>
    <row r="9" customFormat="false" ht="12.6" hidden="false" customHeight="false" outlineLevel="0" collapsed="false">
      <c r="A9" s="159"/>
      <c r="B9" s="160" t="n">
        <v>1</v>
      </c>
      <c r="C9" s="162" t="n">
        <f aca="false">1/3.6</f>
        <v>0.277777777777778</v>
      </c>
      <c r="D9" s="163" t="n">
        <f aca="false">1/3.6/1000</f>
        <v>0.000277777777777778</v>
      </c>
      <c r="E9" s="161"/>
    </row>
    <row r="10" customFormat="false" ht="12.6" hidden="false" customHeight="false" outlineLevel="0" collapsed="false">
      <c r="B10" s="161"/>
      <c r="C10" s="161"/>
      <c r="D10" s="161"/>
      <c r="E10" s="161"/>
    </row>
    <row r="11" customFormat="false" ht="12.6" hidden="false" customHeight="false" outlineLevel="0" collapsed="false">
      <c r="A11" s="159" t="s">
        <v>241</v>
      </c>
      <c r="B11" s="160" t="s">
        <v>238</v>
      </c>
      <c r="C11" s="160" t="s">
        <v>239</v>
      </c>
      <c r="D11" s="160" t="s">
        <v>240</v>
      </c>
      <c r="E11" s="164"/>
    </row>
    <row r="12" customFormat="false" ht="12.6" hidden="false" customHeight="false" outlineLevel="0" collapsed="false">
      <c r="A12" s="159"/>
      <c r="B12" s="160" t="n">
        <v>1</v>
      </c>
      <c r="C12" s="162" t="n">
        <f aca="false">1/3.6</f>
        <v>0.277777777777778</v>
      </c>
      <c r="D12" s="163" t="n">
        <f aca="false">1/3.6/1000</f>
        <v>0.000277777777777778</v>
      </c>
      <c r="E12" s="164"/>
    </row>
    <row r="13" customFormat="false" ht="12.6" hidden="false" customHeight="false" outlineLevel="0" collapsed="false">
      <c r="B13" s="161"/>
      <c r="C13" s="161"/>
      <c r="D13" s="161"/>
      <c r="E13" s="161"/>
    </row>
    <row r="14" customFormat="false" ht="12.6" hidden="false" customHeight="false" outlineLevel="0" collapsed="false">
      <c r="A14" s="159" t="s">
        <v>242</v>
      </c>
      <c r="B14" s="160" t="s">
        <v>238</v>
      </c>
      <c r="C14" s="160" t="s">
        <v>239</v>
      </c>
      <c r="D14" s="160" t="s">
        <v>243</v>
      </c>
      <c r="E14" s="160" t="s">
        <v>39</v>
      </c>
    </row>
    <row r="15" customFormat="false" ht="12.6" hidden="false" customHeight="false" outlineLevel="0" collapsed="false">
      <c r="A15" s="159"/>
      <c r="B15" s="160" t="n">
        <v>1</v>
      </c>
      <c r="C15" s="162" t="n">
        <f aca="false">1/3.6</f>
        <v>0.277777777777778</v>
      </c>
      <c r="D15" s="165" t="n">
        <f aca="false">1/3.6*38.6</f>
        <v>10.7222222222222</v>
      </c>
      <c r="E15" s="166" t="n">
        <f aca="false">1/3.6*38.6/1000</f>
        <v>0.0107222222222222</v>
      </c>
    </row>
    <row r="16" customFormat="false" ht="12.6" hidden="false" customHeight="false" outlineLevel="0" collapsed="false">
      <c r="B16" s="161"/>
      <c r="C16" s="161"/>
      <c r="D16" s="161"/>
      <c r="E16" s="167"/>
    </row>
    <row r="17" customFormat="false" ht="12.6" hidden="false" customHeight="false" outlineLevel="0" collapsed="false">
      <c r="A17" s="159" t="s">
        <v>244</v>
      </c>
      <c r="B17" s="160" t="s">
        <v>238</v>
      </c>
      <c r="C17" s="160" t="s">
        <v>239</v>
      </c>
      <c r="D17" s="160" t="s">
        <v>245</v>
      </c>
      <c r="E17" s="166" t="s">
        <v>246</v>
      </c>
    </row>
    <row r="18" customFormat="false" ht="12.6" hidden="false" customHeight="false" outlineLevel="0" collapsed="false">
      <c r="A18" s="159"/>
      <c r="B18" s="160" t="n">
        <v>1</v>
      </c>
      <c r="C18" s="162" t="n">
        <f aca="false">1/3.6</f>
        <v>0.277777777777778</v>
      </c>
      <c r="D18" s="168" t="n">
        <f aca="false">1/3.6*22.1</f>
        <v>6.13888888888889</v>
      </c>
      <c r="E18" s="169" t="n">
        <f aca="false">1/3.6*22.1/1000</f>
        <v>0.00613888888888889</v>
      </c>
    </row>
    <row r="19" customFormat="false" ht="12.6" hidden="false" customHeight="false" outlineLevel="0" collapsed="false">
      <c r="B19" s="161"/>
      <c r="C19" s="161"/>
      <c r="D19" s="161"/>
      <c r="E19" s="167"/>
    </row>
    <row r="20" customFormat="false" ht="12.6" hidden="false" customHeight="false" outlineLevel="0" collapsed="false">
      <c r="A20" s="159" t="s">
        <v>229</v>
      </c>
      <c r="B20" s="160" t="s">
        <v>238</v>
      </c>
      <c r="C20" s="160" t="s">
        <v>239</v>
      </c>
      <c r="D20" s="160" t="s">
        <v>243</v>
      </c>
      <c r="E20" s="166" t="s">
        <v>39</v>
      </c>
    </row>
    <row r="21" customFormat="false" ht="12.6" hidden="false" customHeight="false" outlineLevel="0" collapsed="false">
      <c r="A21" s="159"/>
      <c r="B21" s="160" t="n">
        <v>1</v>
      </c>
      <c r="C21" s="162" t="n">
        <f aca="false">1/3.6</f>
        <v>0.277777777777778</v>
      </c>
      <c r="D21" s="165" t="n">
        <f aca="false">1/3.6*25.7</f>
        <v>7.13888888888889</v>
      </c>
      <c r="E21" s="166" t="n">
        <f aca="false">1/3.6*25.7/1000</f>
        <v>0.00713888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6" zeroHeight="false" outlineLevelRow="0" outlineLevelCol="0"/>
  <cols>
    <col collapsed="false" customWidth="true" hidden="false" outlineLevel="0" max="1" min="1" style="0" width="11.54"/>
    <col collapsed="false" customWidth="true" hidden="false" outlineLevel="0" max="2" min="2" style="0" width="13.87"/>
    <col collapsed="false" customWidth="true" hidden="false" outlineLevel="0" max="3" min="3" style="0" width="9.32"/>
  </cols>
  <sheetData>
    <row r="3" customFormat="false" ht="12.6" hidden="false" customHeight="false" outlineLevel="0" collapsed="false">
      <c r="B3" s="170" t="s">
        <v>247</v>
      </c>
      <c r="C3" s="170" t="s">
        <v>248</v>
      </c>
    </row>
    <row r="4" customFormat="false" ht="12.6" hidden="false" customHeight="false" outlineLevel="0" collapsed="false">
      <c r="B4" s="150" t="n">
        <v>0</v>
      </c>
      <c r="C4" s="171" t="n">
        <v>185.5</v>
      </c>
      <c r="D4" s="172"/>
    </row>
    <row r="5" customFormat="false" ht="12.6" hidden="false" customHeight="false" outlineLevel="0" collapsed="false">
      <c r="B5" s="150" t="n">
        <v>1</v>
      </c>
      <c r="C5" s="171" t="n">
        <f aca="false">C6+$A$18</f>
        <v>159</v>
      </c>
      <c r="D5" s="172"/>
    </row>
    <row r="6" customFormat="false" ht="12.6" hidden="false" customHeight="false" outlineLevel="0" collapsed="false">
      <c r="B6" s="150" t="n">
        <v>1.5</v>
      </c>
      <c r="C6" s="171" t="n">
        <f aca="false">C7+$A$18</f>
        <v>145.75</v>
      </c>
      <c r="D6" s="172"/>
    </row>
    <row r="7" customFormat="false" ht="12.6" hidden="false" customHeight="false" outlineLevel="0" collapsed="false">
      <c r="B7" s="150" t="n">
        <v>2</v>
      </c>
      <c r="C7" s="171" t="n">
        <f aca="false">C8+$A$18</f>
        <v>132.5</v>
      </c>
      <c r="D7" s="172"/>
    </row>
    <row r="8" customFormat="false" ht="12.6" hidden="false" customHeight="false" outlineLevel="0" collapsed="false">
      <c r="B8" s="150" t="n">
        <v>2.5</v>
      </c>
      <c r="C8" s="171" t="n">
        <f aca="false">C9+$A$18</f>
        <v>119.25</v>
      </c>
      <c r="D8" s="172"/>
    </row>
    <row r="9" customFormat="false" ht="12.6" hidden="false" customHeight="false" outlineLevel="0" collapsed="false">
      <c r="B9" s="150" t="n">
        <v>3</v>
      </c>
      <c r="C9" s="171" t="n">
        <f aca="false">C10+$A$18</f>
        <v>106</v>
      </c>
      <c r="D9" s="172"/>
    </row>
    <row r="10" customFormat="false" ht="12.6" hidden="false" customHeight="false" outlineLevel="0" collapsed="false">
      <c r="B10" s="150" t="n">
        <v>3.5</v>
      </c>
      <c r="C10" s="171" t="n">
        <f aca="false">C11+$A$18</f>
        <v>92.75</v>
      </c>
      <c r="D10" s="172"/>
    </row>
    <row r="11" customFormat="false" ht="12.6" hidden="false" customHeight="false" outlineLevel="0" collapsed="false">
      <c r="B11" s="150" t="n">
        <v>4</v>
      </c>
      <c r="C11" s="171" t="n">
        <f aca="false">C12+$A$18</f>
        <v>79.5</v>
      </c>
      <c r="D11" s="172"/>
    </row>
    <row r="12" customFormat="false" ht="12.6" hidden="false" customHeight="false" outlineLevel="0" collapsed="false">
      <c r="B12" s="150" t="n">
        <v>4.5</v>
      </c>
      <c r="C12" s="171" t="n">
        <f aca="false">C13+$A$18</f>
        <v>66.25</v>
      </c>
      <c r="D12" s="172"/>
    </row>
    <row r="13" customFormat="false" ht="12.6" hidden="false" customHeight="false" outlineLevel="0" collapsed="false">
      <c r="B13" s="150" t="n">
        <v>5</v>
      </c>
      <c r="C13" s="171" t="n">
        <f aca="false">C14+$A$18</f>
        <v>53</v>
      </c>
      <c r="D13" s="172"/>
    </row>
    <row r="14" customFormat="false" ht="12.6" hidden="false" customHeight="false" outlineLevel="0" collapsed="false">
      <c r="B14" s="150" t="n">
        <v>5.5</v>
      </c>
      <c r="C14" s="171" t="n">
        <f aca="false">C15+$A$18</f>
        <v>39.75</v>
      </c>
      <c r="D14" s="172"/>
    </row>
    <row r="15" customFormat="false" ht="12.6" hidden="false" customHeight="false" outlineLevel="0" collapsed="false">
      <c r="B15" s="150" t="n">
        <v>6</v>
      </c>
      <c r="C15" s="173" t="n">
        <v>26.5</v>
      </c>
    </row>
    <row r="16" customFormat="false" ht="12.6" hidden="false" customHeight="true" outlineLevel="0" collapsed="false">
      <c r="B16" s="174" t="s">
        <v>249</v>
      </c>
      <c r="C16" s="174"/>
    </row>
    <row r="17" customFormat="false" ht="12.6" hidden="false" customHeight="false" outlineLevel="0" collapsed="false">
      <c r="B17" s="170" t="s">
        <v>247</v>
      </c>
      <c r="C17" s="170" t="s">
        <v>248</v>
      </c>
    </row>
    <row r="18" customFormat="false" ht="12.6" hidden="false" customHeight="false" outlineLevel="0" collapsed="false">
      <c r="A18" s="175" t="n">
        <f aca="false">26.5/2</f>
        <v>13.25</v>
      </c>
      <c r="B18" s="176" t="n">
        <v>0</v>
      </c>
      <c r="C18" s="171" t="n">
        <v>185.5</v>
      </c>
    </row>
    <row r="19" customFormat="false" ht="12.6" hidden="false" customHeight="false" outlineLevel="0" collapsed="false">
      <c r="B19" s="176" t="n">
        <v>0.01</v>
      </c>
      <c r="C19" s="176" t="n">
        <f aca="true">FORECAST(B19,OFFSET($C$4,MATCH(B19,$B$4:$B$15,1)-1,0,2),OFFSET($B$4,MATCH(B19,$B$4:$B$15,1)-1,0,2))</f>
        <v>185.235</v>
      </c>
    </row>
    <row r="20" customFormat="false" ht="12.6" hidden="false" customHeight="false" outlineLevel="0" collapsed="false">
      <c r="B20" s="176" t="n">
        <v>0.02</v>
      </c>
      <c r="C20" s="176" t="n">
        <f aca="true">FORECAST(B20,OFFSET($C$4,MATCH(B20,$B$4:$B$15,1)-1,0,2),OFFSET($B$4,MATCH(B20,$B$4:$B$15,1)-1,0,2))</f>
        <v>184.97</v>
      </c>
    </row>
    <row r="21" customFormat="false" ht="12.6" hidden="false" customHeight="false" outlineLevel="0" collapsed="false">
      <c r="B21" s="176" t="n">
        <v>0.03</v>
      </c>
      <c r="C21" s="176" t="n">
        <f aca="true">FORECAST(B21,OFFSET($C$4,MATCH(B21,$B$4:$B$15,1)-1,0,2),OFFSET($B$4,MATCH(B21,$B$4:$B$15,1)-1,0,2))</f>
        <v>184.705</v>
      </c>
    </row>
    <row r="22" customFormat="false" ht="12.6" hidden="false" customHeight="false" outlineLevel="0" collapsed="false">
      <c r="B22" s="176" t="n">
        <v>0.04</v>
      </c>
      <c r="C22" s="176" t="n">
        <f aca="true">FORECAST(B22,OFFSET($C$4,MATCH(B22,$B$4:$B$15,1)-1,0,2),OFFSET($B$4,MATCH(B22,$B$4:$B$15,1)-1,0,2))</f>
        <v>184.44</v>
      </c>
    </row>
    <row r="23" customFormat="false" ht="12.6" hidden="false" customHeight="false" outlineLevel="0" collapsed="false">
      <c r="B23" s="176" t="n">
        <v>0.05</v>
      </c>
      <c r="C23" s="176" t="n">
        <f aca="true">FORECAST(B23,OFFSET($C$4,MATCH(B23,$B$4:$B$15,1)-1,0,2),OFFSET($B$4,MATCH(B23,$B$4:$B$15,1)-1,0,2))</f>
        <v>184.175</v>
      </c>
    </row>
    <row r="24" customFormat="false" ht="12.6" hidden="false" customHeight="false" outlineLevel="0" collapsed="false">
      <c r="B24" s="176" t="n">
        <v>0.06</v>
      </c>
      <c r="C24" s="176" t="n">
        <f aca="true">FORECAST(B24,OFFSET($C$4,MATCH(B24,$B$4:$B$15,1)-1,0,2),OFFSET($B$4,MATCH(B24,$B$4:$B$15,1)-1,0,2))</f>
        <v>183.91</v>
      </c>
    </row>
    <row r="25" customFormat="false" ht="12.6" hidden="false" customHeight="false" outlineLevel="0" collapsed="false">
      <c r="B25" s="176" t="n">
        <v>0.07</v>
      </c>
      <c r="C25" s="176" t="n">
        <f aca="true">FORECAST(B25,OFFSET($C$4,MATCH(B25,$B$4:$B$15,1)-1,0,2),OFFSET($B$4,MATCH(B25,$B$4:$B$15,1)-1,0,2))</f>
        <v>183.645</v>
      </c>
    </row>
    <row r="26" customFormat="false" ht="12.6" hidden="false" customHeight="false" outlineLevel="0" collapsed="false">
      <c r="B26" s="176" t="n">
        <v>0.08</v>
      </c>
      <c r="C26" s="176" t="n">
        <f aca="true">FORECAST(B26,OFFSET($C$4,MATCH(B26,$B$4:$B$15,1)-1,0,2),OFFSET($B$4,MATCH(B26,$B$4:$B$15,1)-1,0,2))</f>
        <v>183.38</v>
      </c>
    </row>
    <row r="27" customFormat="false" ht="12.6" hidden="false" customHeight="false" outlineLevel="0" collapsed="false">
      <c r="B27" s="176" t="n">
        <v>0.09</v>
      </c>
      <c r="C27" s="176" t="n">
        <f aca="true">FORECAST(B27,OFFSET($C$4,MATCH(B27,$B$4:$B$15,1)-1,0,2),OFFSET($B$4,MATCH(B27,$B$4:$B$15,1)-1,0,2))</f>
        <v>183.115</v>
      </c>
    </row>
    <row r="28" customFormat="false" ht="12.6" hidden="false" customHeight="false" outlineLevel="0" collapsed="false">
      <c r="B28" s="176" t="n">
        <v>0.1</v>
      </c>
      <c r="C28" s="176" t="n">
        <f aca="true">FORECAST(B28,OFFSET($C$4,MATCH(B28,$B$4:$B$15,1)-1,0,2),OFFSET($B$4,MATCH(B28,$B$4:$B$15,1)-1,0,2))</f>
        <v>182.85</v>
      </c>
    </row>
    <row r="29" customFormat="false" ht="12.6" hidden="false" customHeight="false" outlineLevel="0" collapsed="false">
      <c r="B29" s="176" t="n">
        <v>0.11</v>
      </c>
      <c r="C29" s="176" t="n">
        <f aca="true">FORECAST(B29,OFFSET($C$4,MATCH(B29,$B$4:$B$15,1)-1,0,2),OFFSET($B$4,MATCH(B29,$B$4:$B$15,1)-1,0,2))</f>
        <v>182.585</v>
      </c>
    </row>
    <row r="30" customFormat="false" ht="12.6" hidden="false" customHeight="false" outlineLevel="0" collapsed="false">
      <c r="B30" s="176" t="n">
        <v>0.12</v>
      </c>
      <c r="C30" s="176" t="n">
        <f aca="true">FORECAST(B30,OFFSET($C$4,MATCH(B30,$B$4:$B$15,1)-1,0,2),OFFSET($B$4,MATCH(B30,$B$4:$B$15,1)-1,0,2))</f>
        <v>182.32</v>
      </c>
    </row>
    <row r="31" customFormat="false" ht="12.6" hidden="false" customHeight="false" outlineLevel="0" collapsed="false">
      <c r="B31" s="176" t="n">
        <v>0.13</v>
      </c>
      <c r="C31" s="176" t="n">
        <f aca="true">FORECAST(B31,OFFSET($C$4,MATCH(B31,$B$4:$B$15,1)-1,0,2),OFFSET($B$4,MATCH(B31,$B$4:$B$15,1)-1,0,2))</f>
        <v>182.055</v>
      </c>
    </row>
    <row r="32" customFormat="false" ht="12.6" hidden="false" customHeight="false" outlineLevel="0" collapsed="false">
      <c r="B32" s="176" t="n">
        <v>0.14</v>
      </c>
      <c r="C32" s="176" t="n">
        <f aca="true">FORECAST(B32,OFFSET($C$4,MATCH(B32,$B$4:$B$15,1)-1,0,2),OFFSET($B$4,MATCH(B32,$B$4:$B$15,1)-1,0,2))</f>
        <v>181.79</v>
      </c>
    </row>
    <row r="33" customFormat="false" ht="12.6" hidden="false" customHeight="false" outlineLevel="0" collapsed="false">
      <c r="B33" s="176" t="n">
        <v>0.15</v>
      </c>
      <c r="C33" s="176" t="n">
        <f aca="true">FORECAST(B33,OFFSET($C$4,MATCH(B33,$B$4:$B$15,1)-1,0,2),OFFSET($B$4,MATCH(B33,$B$4:$B$15,1)-1,0,2))</f>
        <v>181.525</v>
      </c>
    </row>
    <row r="34" customFormat="false" ht="12.6" hidden="false" customHeight="false" outlineLevel="0" collapsed="false">
      <c r="B34" s="176" t="n">
        <v>0.16</v>
      </c>
      <c r="C34" s="176" t="n">
        <f aca="true">FORECAST(B34,OFFSET($C$4,MATCH(B34,$B$4:$B$15,1)-1,0,2),OFFSET($B$4,MATCH(B34,$B$4:$B$15,1)-1,0,2))</f>
        <v>181.26</v>
      </c>
    </row>
    <row r="35" customFormat="false" ht="12.6" hidden="false" customHeight="false" outlineLevel="0" collapsed="false">
      <c r="B35" s="176" t="n">
        <v>0.17</v>
      </c>
      <c r="C35" s="176" t="n">
        <f aca="true">FORECAST(B35,OFFSET($C$4,MATCH(B35,$B$4:$B$15,1)-1,0,2),OFFSET($B$4,MATCH(B35,$B$4:$B$15,1)-1,0,2))</f>
        <v>180.995</v>
      </c>
    </row>
    <row r="36" customFormat="false" ht="12.6" hidden="false" customHeight="false" outlineLevel="0" collapsed="false">
      <c r="B36" s="176" t="n">
        <v>0.18</v>
      </c>
      <c r="C36" s="176" t="n">
        <f aca="true">FORECAST(B36,OFFSET($C$4,MATCH(B36,$B$4:$B$15,1)-1,0,2),OFFSET($B$4,MATCH(B36,$B$4:$B$15,1)-1,0,2))</f>
        <v>180.73</v>
      </c>
    </row>
    <row r="37" customFormat="false" ht="12.6" hidden="false" customHeight="false" outlineLevel="0" collapsed="false">
      <c r="B37" s="176" t="n">
        <v>0.19</v>
      </c>
      <c r="C37" s="176" t="n">
        <f aca="true">FORECAST(B37,OFFSET($C$4,MATCH(B37,$B$4:$B$15,1)-1,0,2),OFFSET($B$4,MATCH(B37,$B$4:$B$15,1)-1,0,2))</f>
        <v>180.465</v>
      </c>
    </row>
    <row r="38" customFormat="false" ht="12.6" hidden="false" customHeight="false" outlineLevel="0" collapsed="false">
      <c r="B38" s="176" t="n">
        <v>0.2</v>
      </c>
      <c r="C38" s="176" t="n">
        <f aca="true">FORECAST(B38,OFFSET($C$4,MATCH(B38,$B$4:$B$15,1)-1,0,2),OFFSET($B$4,MATCH(B38,$B$4:$B$15,1)-1,0,2))</f>
        <v>180.2</v>
      </c>
    </row>
    <row r="39" customFormat="false" ht="12.6" hidden="false" customHeight="false" outlineLevel="0" collapsed="false">
      <c r="B39" s="176" t="n">
        <v>0.21</v>
      </c>
      <c r="C39" s="176" t="n">
        <f aca="true">FORECAST(B39,OFFSET($C$4,MATCH(B39,$B$4:$B$15,1)-1,0,2),OFFSET($B$4,MATCH(B39,$B$4:$B$15,1)-1,0,2))</f>
        <v>179.935</v>
      </c>
    </row>
    <row r="40" customFormat="false" ht="12.6" hidden="false" customHeight="false" outlineLevel="0" collapsed="false">
      <c r="B40" s="176" t="n">
        <v>0.22</v>
      </c>
      <c r="C40" s="176" t="n">
        <f aca="true">FORECAST(B40,OFFSET($C$4,MATCH(B40,$B$4:$B$15,1)-1,0,2),OFFSET($B$4,MATCH(B40,$B$4:$B$15,1)-1,0,2))</f>
        <v>179.67</v>
      </c>
    </row>
    <row r="41" customFormat="false" ht="12.6" hidden="false" customHeight="false" outlineLevel="0" collapsed="false">
      <c r="B41" s="176" t="n">
        <v>0.23</v>
      </c>
      <c r="C41" s="176" t="n">
        <f aca="true">FORECAST(B41,OFFSET($C$4,MATCH(B41,$B$4:$B$15,1)-1,0,2),OFFSET($B$4,MATCH(B41,$B$4:$B$15,1)-1,0,2))</f>
        <v>179.405</v>
      </c>
    </row>
    <row r="42" customFormat="false" ht="12.6" hidden="false" customHeight="false" outlineLevel="0" collapsed="false">
      <c r="B42" s="176" t="n">
        <v>0.24</v>
      </c>
      <c r="C42" s="176" t="n">
        <f aca="true">FORECAST(B42,OFFSET($C$4,MATCH(B42,$B$4:$B$15,1)-1,0,2),OFFSET($B$4,MATCH(B42,$B$4:$B$15,1)-1,0,2))</f>
        <v>179.14</v>
      </c>
    </row>
    <row r="43" customFormat="false" ht="12.6" hidden="false" customHeight="false" outlineLevel="0" collapsed="false">
      <c r="B43" s="176" t="n">
        <v>0.25</v>
      </c>
      <c r="C43" s="176" t="n">
        <f aca="true">FORECAST(B43,OFFSET($C$4,MATCH(B43,$B$4:$B$15,1)-1,0,2),OFFSET($B$4,MATCH(B43,$B$4:$B$15,1)-1,0,2))</f>
        <v>178.875</v>
      </c>
    </row>
    <row r="44" customFormat="false" ht="12.6" hidden="false" customHeight="false" outlineLevel="0" collapsed="false">
      <c r="B44" s="176" t="n">
        <v>0.26</v>
      </c>
      <c r="C44" s="176" t="n">
        <f aca="true">FORECAST(B44,OFFSET($C$4,MATCH(B44,$B$4:$B$15,1)-1,0,2),OFFSET($B$4,MATCH(B44,$B$4:$B$15,1)-1,0,2))</f>
        <v>178.61</v>
      </c>
    </row>
    <row r="45" customFormat="false" ht="12.6" hidden="false" customHeight="false" outlineLevel="0" collapsed="false">
      <c r="B45" s="176" t="n">
        <v>0.27</v>
      </c>
      <c r="C45" s="176" t="n">
        <f aca="true">FORECAST(B45,OFFSET($C$4,MATCH(B45,$B$4:$B$15,1)-1,0,2),OFFSET($B$4,MATCH(B45,$B$4:$B$15,1)-1,0,2))</f>
        <v>178.345</v>
      </c>
    </row>
    <row r="46" customFormat="false" ht="12.6" hidden="false" customHeight="false" outlineLevel="0" collapsed="false">
      <c r="B46" s="176" t="n">
        <v>0.28</v>
      </c>
      <c r="C46" s="176" t="n">
        <f aca="true">FORECAST(B46,OFFSET($C$4,MATCH(B46,$B$4:$B$15,1)-1,0,2),OFFSET($B$4,MATCH(B46,$B$4:$B$15,1)-1,0,2))</f>
        <v>178.08</v>
      </c>
    </row>
    <row r="47" customFormat="false" ht="12.6" hidden="false" customHeight="false" outlineLevel="0" collapsed="false">
      <c r="B47" s="176" t="n">
        <v>0.29</v>
      </c>
      <c r="C47" s="176" t="n">
        <f aca="true">FORECAST(B47,OFFSET($C$4,MATCH(B47,$B$4:$B$15,1)-1,0,2),OFFSET($B$4,MATCH(B47,$B$4:$B$15,1)-1,0,2))</f>
        <v>177.815</v>
      </c>
    </row>
    <row r="48" customFormat="false" ht="12.6" hidden="false" customHeight="false" outlineLevel="0" collapsed="false">
      <c r="B48" s="176" t="n">
        <v>0.3</v>
      </c>
      <c r="C48" s="176" t="n">
        <f aca="true">FORECAST(B48,OFFSET($C$4,MATCH(B48,$B$4:$B$15,1)-1,0,2),OFFSET($B$4,MATCH(B48,$B$4:$B$15,1)-1,0,2))</f>
        <v>177.55</v>
      </c>
    </row>
    <row r="49" customFormat="false" ht="12.6" hidden="false" customHeight="false" outlineLevel="0" collapsed="false">
      <c r="B49" s="176" t="n">
        <v>0.31</v>
      </c>
      <c r="C49" s="176" t="n">
        <f aca="true">FORECAST(B49,OFFSET($C$4,MATCH(B49,$B$4:$B$15,1)-1,0,2),OFFSET($B$4,MATCH(B49,$B$4:$B$15,1)-1,0,2))</f>
        <v>177.285</v>
      </c>
    </row>
    <row r="50" customFormat="false" ht="12.6" hidden="false" customHeight="false" outlineLevel="0" collapsed="false">
      <c r="B50" s="176" t="n">
        <v>0.32</v>
      </c>
      <c r="C50" s="176" t="n">
        <f aca="true">FORECAST(B50,OFFSET($C$4,MATCH(B50,$B$4:$B$15,1)-1,0,2),OFFSET($B$4,MATCH(B50,$B$4:$B$15,1)-1,0,2))</f>
        <v>177.02</v>
      </c>
    </row>
    <row r="51" customFormat="false" ht="12.6" hidden="false" customHeight="false" outlineLevel="0" collapsed="false">
      <c r="B51" s="176" t="n">
        <v>0.33</v>
      </c>
      <c r="C51" s="176" t="n">
        <f aca="true">FORECAST(B51,OFFSET($C$4,MATCH(B51,$B$4:$B$15,1)-1,0,2),OFFSET($B$4,MATCH(B51,$B$4:$B$15,1)-1,0,2))</f>
        <v>176.755</v>
      </c>
    </row>
    <row r="52" customFormat="false" ht="12.6" hidden="false" customHeight="false" outlineLevel="0" collapsed="false">
      <c r="B52" s="176" t="n">
        <v>0.34</v>
      </c>
      <c r="C52" s="176" t="n">
        <f aca="true">FORECAST(B52,OFFSET($C$4,MATCH(B52,$B$4:$B$15,1)-1,0,2),OFFSET($B$4,MATCH(B52,$B$4:$B$15,1)-1,0,2))</f>
        <v>176.49</v>
      </c>
    </row>
    <row r="53" customFormat="false" ht="12.6" hidden="false" customHeight="false" outlineLevel="0" collapsed="false">
      <c r="B53" s="176" t="n">
        <v>0.35</v>
      </c>
      <c r="C53" s="176" t="n">
        <f aca="true">FORECAST(B53,OFFSET($C$4,MATCH(B53,$B$4:$B$15,1)-1,0,2),OFFSET($B$4,MATCH(B53,$B$4:$B$15,1)-1,0,2))</f>
        <v>176.225</v>
      </c>
    </row>
    <row r="54" customFormat="false" ht="12.6" hidden="false" customHeight="false" outlineLevel="0" collapsed="false">
      <c r="B54" s="176" t="n">
        <v>0.36</v>
      </c>
      <c r="C54" s="176" t="n">
        <f aca="true">FORECAST(B54,OFFSET($C$4,MATCH(B54,$B$4:$B$15,1)-1,0,2),OFFSET($B$4,MATCH(B54,$B$4:$B$15,1)-1,0,2))</f>
        <v>175.96</v>
      </c>
    </row>
    <row r="55" customFormat="false" ht="12.6" hidden="false" customHeight="false" outlineLevel="0" collapsed="false">
      <c r="B55" s="176" t="n">
        <v>0.37</v>
      </c>
      <c r="C55" s="176" t="n">
        <f aca="true">FORECAST(B55,OFFSET($C$4,MATCH(B55,$B$4:$B$15,1)-1,0,2),OFFSET($B$4,MATCH(B55,$B$4:$B$15,1)-1,0,2))</f>
        <v>175.695</v>
      </c>
    </row>
    <row r="56" customFormat="false" ht="12.6" hidden="false" customHeight="false" outlineLevel="0" collapsed="false">
      <c r="B56" s="176" t="n">
        <v>0.38</v>
      </c>
      <c r="C56" s="176" t="n">
        <f aca="true">FORECAST(B56,OFFSET($C$4,MATCH(B56,$B$4:$B$15,1)-1,0,2),OFFSET($B$4,MATCH(B56,$B$4:$B$15,1)-1,0,2))</f>
        <v>175.43</v>
      </c>
    </row>
    <row r="57" customFormat="false" ht="12.6" hidden="false" customHeight="false" outlineLevel="0" collapsed="false">
      <c r="B57" s="176" t="n">
        <v>0.39</v>
      </c>
      <c r="C57" s="176" t="n">
        <f aca="true">FORECAST(B57,OFFSET($C$4,MATCH(B57,$B$4:$B$15,1)-1,0,2),OFFSET($B$4,MATCH(B57,$B$4:$B$15,1)-1,0,2))</f>
        <v>175.165</v>
      </c>
    </row>
    <row r="58" customFormat="false" ht="12.6" hidden="false" customHeight="false" outlineLevel="0" collapsed="false">
      <c r="B58" s="176" t="n">
        <v>0.4</v>
      </c>
      <c r="C58" s="176" t="n">
        <f aca="true">FORECAST(B58,OFFSET($C$4,MATCH(B58,$B$4:$B$15,1)-1,0,2),OFFSET($B$4,MATCH(B58,$B$4:$B$15,1)-1,0,2))</f>
        <v>174.9</v>
      </c>
    </row>
    <row r="59" customFormat="false" ht="12.6" hidden="false" customHeight="false" outlineLevel="0" collapsed="false">
      <c r="B59" s="176" t="n">
        <v>0.41</v>
      </c>
      <c r="C59" s="176" t="n">
        <f aca="true">FORECAST(B59,OFFSET($C$4,MATCH(B59,$B$4:$B$15,1)-1,0,2),OFFSET($B$4,MATCH(B59,$B$4:$B$15,1)-1,0,2))</f>
        <v>174.635</v>
      </c>
    </row>
    <row r="60" customFormat="false" ht="12.6" hidden="false" customHeight="false" outlineLevel="0" collapsed="false">
      <c r="B60" s="176" t="n">
        <v>0.42</v>
      </c>
      <c r="C60" s="176" t="n">
        <f aca="true">FORECAST(B60,OFFSET($C$4,MATCH(B60,$B$4:$B$15,1)-1,0,2),OFFSET($B$4,MATCH(B60,$B$4:$B$15,1)-1,0,2))</f>
        <v>174.37</v>
      </c>
    </row>
    <row r="61" customFormat="false" ht="12.6" hidden="false" customHeight="false" outlineLevel="0" collapsed="false">
      <c r="B61" s="176" t="n">
        <v>0.43</v>
      </c>
      <c r="C61" s="176" t="n">
        <f aca="true">FORECAST(B61,OFFSET($C$4,MATCH(B61,$B$4:$B$15,1)-1,0,2),OFFSET($B$4,MATCH(B61,$B$4:$B$15,1)-1,0,2))</f>
        <v>174.105</v>
      </c>
    </row>
    <row r="62" customFormat="false" ht="12.6" hidden="false" customHeight="false" outlineLevel="0" collapsed="false">
      <c r="B62" s="176" t="n">
        <v>0.44</v>
      </c>
      <c r="C62" s="176" t="n">
        <f aca="true">FORECAST(B62,OFFSET($C$4,MATCH(B62,$B$4:$B$15,1)-1,0,2),OFFSET($B$4,MATCH(B62,$B$4:$B$15,1)-1,0,2))</f>
        <v>173.84</v>
      </c>
    </row>
    <row r="63" customFormat="false" ht="12.6" hidden="false" customHeight="false" outlineLevel="0" collapsed="false">
      <c r="B63" s="176" t="n">
        <v>0.45</v>
      </c>
      <c r="C63" s="176" t="n">
        <f aca="true">FORECAST(B63,OFFSET($C$4,MATCH(B63,$B$4:$B$15,1)-1,0,2),OFFSET($B$4,MATCH(B63,$B$4:$B$15,1)-1,0,2))</f>
        <v>173.575</v>
      </c>
    </row>
    <row r="64" customFormat="false" ht="12.6" hidden="false" customHeight="false" outlineLevel="0" collapsed="false">
      <c r="B64" s="176" t="n">
        <v>0.46</v>
      </c>
      <c r="C64" s="176" t="n">
        <f aca="true">FORECAST(B64,OFFSET($C$4,MATCH(B64,$B$4:$B$15,1)-1,0,2),OFFSET($B$4,MATCH(B64,$B$4:$B$15,1)-1,0,2))</f>
        <v>173.31</v>
      </c>
    </row>
    <row r="65" customFormat="false" ht="12.6" hidden="false" customHeight="false" outlineLevel="0" collapsed="false">
      <c r="B65" s="176" t="n">
        <v>0.47</v>
      </c>
      <c r="C65" s="176" t="n">
        <f aca="true">FORECAST(B65,OFFSET($C$4,MATCH(B65,$B$4:$B$15,1)-1,0,2),OFFSET($B$4,MATCH(B65,$B$4:$B$15,1)-1,0,2))</f>
        <v>173.045</v>
      </c>
    </row>
    <row r="66" customFormat="false" ht="12.6" hidden="false" customHeight="false" outlineLevel="0" collapsed="false">
      <c r="B66" s="176" t="n">
        <v>0.48</v>
      </c>
      <c r="C66" s="176" t="n">
        <f aca="true">FORECAST(B66,OFFSET($C$4,MATCH(B66,$B$4:$B$15,1)-1,0,2),OFFSET($B$4,MATCH(B66,$B$4:$B$15,1)-1,0,2))</f>
        <v>172.78</v>
      </c>
    </row>
    <row r="67" customFormat="false" ht="12.6" hidden="false" customHeight="false" outlineLevel="0" collapsed="false">
      <c r="B67" s="176" t="n">
        <v>0.49</v>
      </c>
      <c r="C67" s="176" t="n">
        <f aca="true">FORECAST(B67,OFFSET($C$4,MATCH(B67,$B$4:$B$15,1)-1,0,2),OFFSET($B$4,MATCH(B67,$B$4:$B$15,1)-1,0,2))</f>
        <v>172.515</v>
      </c>
    </row>
    <row r="68" customFormat="false" ht="12.6" hidden="false" customHeight="false" outlineLevel="0" collapsed="false">
      <c r="B68" s="176" t="n">
        <v>0.5</v>
      </c>
      <c r="C68" s="176" t="n">
        <f aca="true">FORECAST(B68,OFFSET($C$4,MATCH(B68,$B$4:$B$15,1)-1,0,2),OFFSET($B$4,MATCH(B68,$B$4:$B$15,1)-1,0,2))</f>
        <v>172.25</v>
      </c>
    </row>
    <row r="69" customFormat="false" ht="12.6" hidden="false" customHeight="false" outlineLevel="0" collapsed="false">
      <c r="B69" s="176" t="n">
        <v>0.51</v>
      </c>
      <c r="C69" s="176" t="n">
        <f aca="true">FORECAST(B69,OFFSET($C$4,MATCH(B69,$B$4:$B$15,1)-1,0,2),OFFSET($B$4,MATCH(B69,$B$4:$B$15,1)-1,0,2))</f>
        <v>171.985</v>
      </c>
    </row>
    <row r="70" customFormat="false" ht="12.6" hidden="false" customHeight="false" outlineLevel="0" collapsed="false">
      <c r="B70" s="176" t="n">
        <v>0.52</v>
      </c>
      <c r="C70" s="176" t="n">
        <f aca="true">FORECAST(B70,OFFSET($C$4,MATCH(B70,$B$4:$B$15,1)-1,0,2),OFFSET($B$4,MATCH(B70,$B$4:$B$15,1)-1,0,2))</f>
        <v>171.72</v>
      </c>
    </row>
    <row r="71" customFormat="false" ht="12.6" hidden="false" customHeight="false" outlineLevel="0" collapsed="false">
      <c r="B71" s="176" t="n">
        <v>0.53</v>
      </c>
      <c r="C71" s="176" t="n">
        <f aca="true">FORECAST(B71,OFFSET($C$4,MATCH(B71,$B$4:$B$15,1)-1,0,2),OFFSET($B$4,MATCH(B71,$B$4:$B$15,1)-1,0,2))</f>
        <v>171.455</v>
      </c>
    </row>
    <row r="72" customFormat="false" ht="12.6" hidden="false" customHeight="false" outlineLevel="0" collapsed="false">
      <c r="B72" s="176" t="n">
        <v>0.54</v>
      </c>
      <c r="C72" s="176" t="n">
        <f aca="true">FORECAST(B72,OFFSET($C$4,MATCH(B72,$B$4:$B$15,1)-1,0,2),OFFSET($B$4,MATCH(B72,$B$4:$B$15,1)-1,0,2))</f>
        <v>171.19</v>
      </c>
    </row>
    <row r="73" customFormat="false" ht="12.6" hidden="false" customHeight="false" outlineLevel="0" collapsed="false">
      <c r="B73" s="176" t="n">
        <v>0.55</v>
      </c>
      <c r="C73" s="176" t="n">
        <f aca="true">FORECAST(B73,OFFSET($C$4,MATCH(B73,$B$4:$B$15,1)-1,0,2),OFFSET($B$4,MATCH(B73,$B$4:$B$15,1)-1,0,2))</f>
        <v>170.925</v>
      </c>
    </row>
    <row r="74" customFormat="false" ht="12.6" hidden="false" customHeight="false" outlineLevel="0" collapsed="false">
      <c r="B74" s="176" t="n">
        <v>0.56</v>
      </c>
      <c r="C74" s="176" t="n">
        <f aca="true">FORECAST(B74,OFFSET($C$4,MATCH(B74,$B$4:$B$15,1)-1,0,2),OFFSET($B$4,MATCH(B74,$B$4:$B$15,1)-1,0,2))</f>
        <v>170.66</v>
      </c>
    </row>
    <row r="75" customFormat="false" ht="12.6" hidden="false" customHeight="false" outlineLevel="0" collapsed="false">
      <c r="B75" s="176" t="n">
        <v>0.57</v>
      </c>
      <c r="C75" s="176" t="n">
        <f aca="true">FORECAST(B75,OFFSET($C$4,MATCH(B75,$B$4:$B$15,1)-1,0,2),OFFSET($B$4,MATCH(B75,$B$4:$B$15,1)-1,0,2))</f>
        <v>170.395</v>
      </c>
    </row>
    <row r="76" customFormat="false" ht="12.6" hidden="false" customHeight="false" outlineLevel="0" collapsed="false">
      <c r="B76" s="176" t="n">
        <v>0.58</v>
      </c>
      <c r="C76" s="176" t="n">
        <f aca="true">FORECAST(B76,OFFSET($C$4,MATCH(B76,$B$4:$B$15,1)-1,0,2),OFFSET($B$4,MATCH(B76,$B$4:$B$15,1)-1,0,2))</f>
        <v>170.13</v>
      </c>
    </row>
    <row r="77" customFormat="false" ht="12.6" hidden="false" customHeight="false" outlineLevel="0" collapsed="false">
      <c r="B77" s="176" t="n">
        <v>0.59</v>
      </c>
      <c r="C77" s="176" t="n">
        <f aca="true">FORECAST(B77,OFFSET($C$4,MATCH(B77,$B$4:$B$15,1)-1,0,2),OFFSET($B$4,MATCH(B77,$B$4:$B$15,1)-1,0,2))</f>
        <v>169.865</v>
      </c>
    </row>
    <row r="78" customFormat="false" ht="12.6" hidden="false" customHeight="false" outlineLevel="0" collapsed="false">
      <c r="B78" s="176" t="n">
        <v>0.6</v>
      </c>
      <c r="C78" s="176" t="n">
        <f aca="true">FORECAST(B78,OFFSET($C$4,MATCH(B78,$B$4:$B$15,1)-1,0,2),OFFSET($B$4,MATCH(B78,$B$4:$B$15,1)-1,0,2))</f>
        <v>169.6</v>
      </c>
    </row>
    <row r="79" customFormat="false" ht="12.6" hidden="false" customHeight="false" outlineLevel="0" collapsed="false">
      <c r="B79" s="176" t="n">
        <v>0.61</v>
      </c>
      <c r="C79" s="176" t="n">
        <f aca="true">FORECAST(B79,OFFSET($C$4,MATCH(B79,$B$4:$B$15,1)-1,0,2),OFFSET($B$4,MATCH(B79,$B$4:$B$15,1)-1,0,2))</f>
        <v>169.335</v>
      </c>
    </row>
    <row r="80" customFormat="false" ht="12.6" hidden="false" customHeight="false" outlineLevel="0" collapsed="false">
      <c r="B80" s="176" t="n">
        <v>0.62</v>
      </c>
      <c r="C80" s="176" t="n">
        <f aca="true">FORECAST(B80,OFFSET($C$4,MATCH(B80,$B$4:$B$15,1)-1,0,2),OFFSET($B$4,MATCH(B80,$B$4:$B$15,1)-1,0,2))</f>
        <v>169.07</v>
      </c>
    </row>
    <row r="81" customFormat="false" ht="12.6" hidden="false" customHeight="false" outlineLevel="0" collapsed="false">
      <c r="B81" s="176" t="n">
        <v>0.63</v>
      </c>
      <c r="C81" s="176" t="n">
        <f aca="true">FORECAST(B81,OFFSET($C$4,MATCH(B81,$B$4:$B$15,1)-1,0,2),OFFSET($B$4,MATCH(B81,$B$4:$B$15,1)-1,0,2))</f>
        <v>168.805</v>
      </c>
    </row>
    <row r="82" customFormat="false" ht="12.6" hidden="false" customHeight="false" outlineLevel="0" collapsed="false">
      <c r="B82" s="176" t="n">
        <v>0.64</v>
      </c>
      <c r="C82" s="176" t="n">
        <f aca="true">FORECAST(B82,OFFSET($C$4,MATCH(B82,$B$4:$B$15,1)-1,0,2),OFFSET($B$4,MATCH(B82,$B$4:$B$15,1)-1,0,2))</f>
        <v>168.54</v>
      </c>
    </row>
    <row r="83" customFormat="false" ht="12.6" hidden="false" customHeight="false" outlineLevel="0" collapsed="false">
      <c r="B83" s="176" t="n">
        <v>0.65</v>
      </c>
      <c r="C83" s="176" t="n">
        <f aca="true">FORECAST(B83,OFFSET($C$4,MATCH(B83,$B$4:$B$15,1)-1,0,2),OFFSET($B$4,MATCH(B83,$B$4:$B$15,1)-1,0,2))</f>
        <v>168.275</v>
      </c>
    </row>
    <row r="84" customFormat="false" ht="12.6" hidden="false" customHeight="false" outlineLevel="0" collapsed="false">
      <c r="B84" s="176" t="n">
        <v>0.66</v>
      </c>
      <c r="C84" s="176" t="n">
        <f aca="true">FORECAST(B84,OFFSET($C$4,MATCH(B84,$B$4:$B$15,1)-1,0,2),OFFSET($B$4,MATCH(B84,$B$4:$B$15,1)-1,0,2))</f>
        <v>168.01</v>
      </c>
    </row>
    <row r="85" customFormat="false" ht="12.6" hidden="false" customHeight="false" outlineLevel="0" collapsed="false">
      <c r="B85" s="176" t="n">
        <v>0.67</v>
      </c>
      <c r="C85" s="176" t="n">
        <f aca="true">FORECAST(B85,OFFSET($C$4,MATCH(B85,$B$4:$B$15,1)-1,0,2),OFFSET($B$4,MATCH(B85,$B$4:$B$15,1)-1,0,2))</f>
        <v>167.745</v>
      </c>
    </row>
    <row r="86" customFormat="false" ht="12.6" hidden="false" customHeight="false" outlineLevel="0" collapsed="false">
      <c r="B86" s="176" t="n">
        <v>0.68</v>
      </c>
      <c r="C86" s="176" t="n">
        <f aca="true">FORECAST(B86,OFFSET($C$4,MATCH(B86,$B$4:$B$15,1)-1,0,2),OFFSET($B$4,MATCH(B86,$B$4:$B$15,1)-1,0,2))</f>
        <v>167.48</v>
      </c>
    </row>
    <row r="87" customFormat="false" ht="12.6" hidden="false" customHeight="false" outlineLevel="0" collapsed="false">
      <c r="B87" s="176" t="n">
        <v>0.69</v>
      </c>
      <c r="C87" s="176" t="n">
        <f aca="true">FORECAST(B87,OFFSET($C$4,MATCH(B87,$B$4:$B$15,1)-1,0,2),OFFSET($B$4,MATCH(B87,$B$4:$B$15,1)-1,0,2))</f>
        <v>167.215</v>
      </c>
    </row>
    <row r="88" customFormat="false" ht="12.6" hidden="false" customHeight="false" outlineLevel="0" collapsed="false">
      <c r="B88" s="176" t="n">
        <v>0.7</v>
      </c>
      <c r="C88" s="176" t="n">
        <f aca="true">FORECAST(B88,OFFSET($C$4,MATCH(B88,$B$4:$B$15,1)-1,0,2),OFFSET($B$4,MATCH(B88,$B$4:$B$15,1)-1,0,2))</f>
        <v>166.95</v>
      </c>
    </row>
    <row r="89" customFormat="false" ht="12.6" hidden="false" customHeight="false" outlineLevel="0" collapsed="false">
      <c r="B89" s="176" t="n">
        <v>0.71</v>
      </c>
      <c r="C89" s="176" t="n">
        <f aca="true">FORECAST(B89,OFFSET($C$4,MATCH(B89,$B$4:$B$15,1)-1,0,2),OFFSET($B$4,MATCH(B89,$B$4:$B$15,1)-1,0,2))</f>
        <v>166.685</v>
      </c>
    </row>
    <row r="90" customFormat="false" ht="12.6" hidden="false" customHeight="false" outlineLevel="0" collapsed="false">
      <c r="B90" s="176" t="n">
        <v>0.72</v>
      </c>
      <c r="C90" s="176" t="n">
        <f aca="true">FORECAST(B90,OFFSET($C$4,MATCH(B90,$B$4:$B$15,1)-1,0,2),OFFSET($B$4,MATCH(B90,$B$4:$B$15,1)-1,0,2))</f>
        <v>166.42</v>
      </c>
    </row>
    <row r="91" customFormat="false" ht="12.6" hidden="false" customHeight="false" outlineLevel="0" collapsed="false">
      <c r="B91" s="176" t="n">
        <v>0.73</v>
      </c>
      <c r="C91" s="176" t="n">
        <f aca="true">FORECAST(B91,OFFSET($C$4,MATCH(B91,$B$4:$B$15,1)-1,0,2),OFFSET($B$4,MATCH(B91,$B$4:$B$15,1)-1,0,2))</f>
        <v>166.155</v>
      </c>
    </row>
    <row r="92" customFormat="false" ht="12.6" hidden="false" customHeight="false" outlineLevel="0" collapsed="false">
      <c r="B92" s="176" t="n">
        <v>0.74</v>
      </c>
      <c r="C92" s="176" t="n">
        <f aca="true">FORECAST(B92,OFFSET($C$4,MATCH(B92,$B$4:$B$15,1)-1,0,2),OFFSET($B$4,MATCH(B92,$B$4:$B$15,1)-1,0,2))</f>
        <v>165.89</v>
      </c>
    </row>
    <row r="93" customFormat="false" ht="12.6" hidden="false" customHeight="false" outlineLevel="0" collapsed="false">
      <c r="B93" s="176" t="n">
        <v>0.75</v>
      </c>
      <c r="C93" s="176" t="n">
        <f aca="true">FORECAST(B93,OFFSET($C$4,MATCH(B93,$B$4:$B$15,1)-1,0,2),OFFSET($B$4,MATCH(B93,$B$4:$B$15,1)-1,0,2))</f>
        <v>165.625</v>
      </c>
    </row>
    <row r="94" customFormat="false" ht="12.6" hidden="false" customHeight="false" outlineLevel="0" collapsed="false">
      <c r="B94" s="176" t="n">
        <v>0.76</v>
      </c>
      <c r="C94" s="176" t="n">
        <f aca="true">FORECAST(B94,OFFSET($C$4,MATCH(B94,$B$4:$B$15,1)-1,0,2),OFFSET($B$4,MATCH(B94,$B$4:$B$15,1)-1,0,2))</f>
        <v>165.36</v>
      </c>
    </row>
    <row r="95" customFormat="false" ht="12.6" hidden="false" customHeight="false" outlineLevel="0" collapsed="false">
      <c r="B95" s="176" t="n">
        <v>0.77</v>
      </c>
      <c r="C95" s="176" t="n">
        <f aca="true">FORECAST(B95,OFFSET($C$4,MATCH(B95,$B$4:$B$15,1)-1,0,2),OFFSET($B$4,MATCH(B95,$B$4:$B$15,1)-1,0,2))</f>
        <v>165.095</v>
      </c>
    </row>
    <row r="96" customFormat="false" ht="12.6" hidden="false" customHeight="false" outlineLevel="0" collapsed="false">
      <c r="B96" s="176" t="n">
        <v>0.78</v>
      </c>
      <c r="C96" s="176" t="n">
        <f aca="true">FORECAST(B96,OFFSET($C$4,MATCH(B96,$B$4:$B$15,1)-1,0,2),OFFSET($B$4,MATCH(B96,$B$4:$B$15,1)-1,0,2))</f>
        <v>164.83</v>
      </c>
    </row>
    <row r="97" customFormat="false" ht="12.6" hidden="false" customHeight="false" outlineLevel="0" collapsed="false">
      <c r="B97" s="176" t="n">
        <v>0.79</v>
      </c>
      <c r="C97" s="176" t="n">
        <f aca="true">FORECAST(B97,OFFSET($C$4,MATCH(B97,$B$4:$B$15,1)-1,0,2),OFFSET($B$4,MATCH(B97,$B$4:$B$15,1)-1,0,2))</f>
        <v>164.565</v>
      </c>
    </row>
    <row r="98" customFormat="false" ht="12.6" hidden="false" customHeight="false" outlineLevel="0" collapsed="false">
      <c r="B98" s="176" t="n">
        <v>0.8</v>
      </c>
      <c r="C98" s="176" t="n">
        <f aca="true">FORECAST(B98,OFFSET($C$4,MATCH(B98,$B$4:$B$15,1)-1,0,2),OFFSET($B$4,MATCH(B98,$B$4:$B$15,1)-1,0,2))</f>
        <v>164.3</v>
      </c>
    </row>
    <row r="99" customFormat="false" ht="12.6" hidden="false" customHeight="false" outlineLevel="0" collapsed="false">
      <c r="B99" s="176" t="n">
        <v>0.81</v>
      </c>
      <c r="C99" s="176" t="n">
        <f aca="true">FORECAST(B99,OFFSET($C$4,MATCH(B99,$B$4:$B$15,1)-1,0,2),OFFSET($B$4,MATCH(B99,$B$4:$B$15,1)-1,0,2))</f>
        <v>164.035</v>
      </c>
    </row>
    <row r="100" customFormat="false" ht="12.6" hidden="false" customHeight="false" outlineLevel="0" collapsed="false">
      <c r="B100" s="176" t="n">
        <v>0.82</v>
      </c>
      <c r="C100" s="176" t="n">
        <f aca="true">FORECAST(B100,OFFSET($C$4,MATCH(B100,$B$4:$B$15,1)-1,0,2),OFFSET($B$4,MATCH(B100,$B$4:$B$15,1)-1,0,2))</f>
        <v>163.77</v>
      </c>
    </row>
    <row r="101" customFormat="false" ht="12.6" hidden="false" customHeight="false" outlineLevel="0" collapsed="false">
      <c r="B101" s="176" t="n">
        <v>0.83</v>
      </c>
      <c r="C101" s="176" t="n">
        <f aca="true">FORECAST(B101,OFFSET($C$4,MATCH(B101,$B$4:$B$15,1)-1,0,2),OFFSET($B$4,MATCH(B101,$B$4:$B$15,1)-1,0,2))</f>
        <v>163.505</v>
      </c>
    </row>
    <row r="102" customFormat="false" ht="12.6" hidden="false" customHeight="false" outlineLevel="0" collapsed="false">
      <c r="B102" s="176" t="n">
        <v>0.84</v>
      </c>
      <c r="C102" s="176" t="n">
        <f aca="true">FORECAST(B102,OFFSET($C$4,MATCH(B102,$B$4:$B$15,1)-1,0,2),OFFSET($B$4,MATCH(B102,$B$4:$B$15,1)-1,0,2))</f>
        <v>163.24</v>
      </c>
    </row>
    <row r="103" customFormat="false" ht="12.6" hidden="false" customHeight="false" outlineLevel="0" collapsed="false">
      <c r="B103" s="176" t="n">
        <v>0.85</v>
      </c>
      <c r="C103" s="176" t="n">
        <f aca="true">FORECAST(B103,OFFSET($C$4,MATCH(B103,$B$4:$B$15,1)-1,0,2),OFFSET($B$4,MATCH(B103,$B$4:$B$15,1)-1,0,2))</f>
        <v>162.975</v>
      </c>
    </row>
    <row r="104" customFormat="false" ht="12.6" hidden="false" customHeight="false" outlineLevel="0" collapsed="false">
      <c r="B104" s="176" t="n">
        <v>0.86</v>
      </c>
      <c r="C104" s="176" t="n">
        <f aca="true">FORECAST(B104,OFFSET($C$4,MATCH(B104,$B$4:$B$15,1)-1,0,2),OFFSET($B$4,MATCH(B104,$B$4:$B$15,1)-1,0,2))</f>
        <v>162.71</v>
      </c>
    </row>
    <row r="105" customFormat="false" ht="12.6" hidden="false" customHeight="false" outlineLevel="0" collapsed="false">
      <c r="B105" s="176" t="n">
        <v>0.87</v>
      </c>
      <c r="C105" s="176" t="n">
        <f aca="true">FORECAST(B105,OFFSET($C$4,MATCH(B105,$B$4:$B$15,1)-1,0,2),OFFSET($B$4,MATCH(B105,$B$4:$B$15,1)-1,0,2))</f>
        <v>162.445</v>
      </c>
    </row>
    <row r="106" customFormat="false" ht="12.6" hidden="false" customHeight="false" outlineLevel="0" collapsed="false">
      <c r="B106" s="176" t="n">
        <v>0.88</v>
      </c>
      <c r="C106" s="176" t="n">
        <f aca="true">FORECAST(B106,OFFSET($C$4,MATCH(B106,$B$4:$B$15,1)-1,0,2),OFFSET($B$4,MATCH(B106,$B$4:$B$15,1)-1,0,2))</f>
        <v>162.18</v>
      </c>
    </row>
    <row r="107" customFormat="false" ht="12.6" hidden="false" customHeight="false" outlineLevel="0" collapsed="false">
      <c r="B107" s="176" t="n">
        <v>0.89</v>
      </c>
      <c r="C107" s="176" t="n">
        <f aca="true">FORECAST(B107,OFFSET($C$4,MATCH(B107,$B$4:$B$15,1)-1,0,2),OFFSET($B$4,MATCH(B107,$B$4:$B$15,1)-1,0,2))</f>
        <v>161.915</v>
      </c>
    </row>
    <row r="108" customFormat="false" ht="12.6" hidden="false" customHeight="false" outlineLevel="0" collapsed="false">
      <c r="B108" s="176" t="n">
        <v>0.9</v>
      </c>
      <c r="C108" s="176" t="n">
        <f aca="true">FORECAST(B108,OFFSET($C$4,MATCH(B108,$B$4:$B$15,1)-1,0,2),OFFSET($B$4,MATCH(B108,$B$4:$B$15,1)-1,0,2))</f>
        <v>161.65</v>
      </c>
    </row>
    <row r="109" customFormat="false" ht="12.6" hidden="false" customHeight="false" outlineLevel="0" collapsed="false">
      <c r="B109" s="176" t="n">
        <v>0.91</v>
      </c>
      <c r="C109" s="176" t="n">
        <f aca="true">FORECAST(B109,OFFSET($C$4,MATCH(B109,$B$4:$B$15,1)-1,0,2),OFFSET($B$4,MATCH(B109,$B$4:$B$15,1)-1,0,2))</f>
        <v>161.385</v>
      </c>
    </row>
    <row r="110" customFormat="false" ht="12.6" hidden="false" customHeight="false" outlineLevel="0" collapsed="false">
      <c r="B110" s="176" t="n">
        <v>0.92</v>
      </c>
      <c r="C110" s="176" t="n">
        <f aca="true">FORECAST(B110,OFFSET($C$4,MATCH(B110,$B$4:$B$15,1)-1,0,2),OFFSET($B$4,MATCH(B110,$B$4:$B$15,1)-1,0,2))</f>
        <v>161.12</v>
      </c>
    </row>
    <row r="111" customFormat="false" ht="12.6" hidden="false" customHeight="false" outlineLevel="0" collapsed="false">
      <c r="B111" s="176" t="n">
        <v>0.93</v>
      </c>
      <c r="C111" s="176" t="n">
        <f aca="true">FORECAST(B111,OFFSET($C$4,MATCH(B111,$B$4:$B$15,1)-1,0,2),OFFSET($B$4,MATCH(B111,$B$4:$B$15,1)-1,0,2))</f>
        <v>160.855</v>
      </c>
    </row>
    <row r="112" customFormat="false" ht="12.6" hidden="false" customHeight="false" outlineLevel="0" collapsed="false">
      <c r="B112" s="176" t="n">
        <v>0.94</v>
      </c>
      <c r="C112" s="176" t="n">
        <f aca="true">FORECAST(B112,OFFSET($C$4,MATCH(B112,$B$4:$B$15,1)-1,0,2),OFFSET($B$4,MATCH(B112,$B$4:$B$15,1)-1,0,2))</f>
        <v>160.59</v>
      </c>
    </row>
    <row r="113" customFormat="false" ht="12.6" hidden="false" customHeight="false" outlineLevel="0" collapsed="false">
      <c r="B113" s="176" t="n">
        <v>0.95</v>
      </c>
      <c r="C113" s="176" t="n">
        <f aca="true">FORECAST(B113,OFFSET($C$4,MATCH(B113,$B$4:$B$15,1)-1,0,2),OFFSET($B$4,MATCH(B113,$B$4:$B$15,1)-1,0,2))</f>
        <v>160.325</v>
      </c>
    </row>
    <row r="114" customFormat="false" ht="12.6" hidden="false" customHeight="false" outlineLevel="0" collapsed="false">
      <c r="B114" s="176" t="n">
        <v>0.96</v>
      </c>
      <c r="C114" s="176" t="n">
        <f aca="true">FORECAST(B114,OFFSET($C$4,MATCH(B114,$B$4:$B$15,1)-1,0,2),OFFSET($B$4,MATCH(B114,$B$4:$B$15,1)-1,0,2))</f>
        <v>160.06</v>
      </c>
    </row>
    <row r="115" customFormat="false" ht="12.6" hidden="false" customHeight="false" outlineLevel="0" collapsed="false">
      <c r="B115" s="176" t="n">
        <v>0.97</v>
      </c>
      <c r="C115" s="176" t="n">
        <f aca="true">FORECAST(B115,OFFSET($C$4,MATCH(B115,$B$4:$B$15,1)-1,0,2),OFFSET($B$4,MATCH(B115,$B$4:$B$15,1)-1,0,2))</f>
        <v>159.795</v>
      </c>
    </row>
    <row r="116" customFormat="false" ht="12.6" hidden="false" customHeight="false" outlineLevel="0" collapsed="false">
      <c r="B116" s="176" t="n">
        <v>0.98</v>
      </c>
      <c r="C116" s="176" t="n">
        <f aca="true">FORECAST(B116,OFFSET($C$4,MATCH(B116,$B$4:$B$15,1)-1,0,2),OFFSET($B$4,MATCH(B116,$B$4:$B$15,1)-1,0,2))</f>
        <v>159.53</v>
      </c>
    </row>
    <row r="117" customFormat="false" ht="12.6" hidden="false" customHeight="false" outlineLevel="0" collapsed="false">
      <c r="B117" s="176" t="n">
        <v>0.99</v>
      </c>
      <c r="C117" s="176" t="n">
        <f aca="true">FORECAST(B117,OFFSET($C$4,MATCH(B117,$B$4:$B$15,1)-1,0,2),OFFSET($B$4,MATCH(B117,$B$4:$B$15,1)-1,0,2))</f>
        <v>159.265</v>
      </c>
    </row>
    <row r="118" customFormat="false" ht="12.6" hidden="false" customHeight="false" outlineLevel="0" collapsed="false">
      <c r="B118" s="176" t="n">
        <v>1</v>
      </c>
      <c r="C118" s="176" t="n">
        <f aca="true">FORECAST(B118,OFFSET($C$4,MATCH(B118,$B$4:$B$15,1)-1,0,2),OFFSET($B$4,MATCH(B118,$B$4:$B$15,1)-1,0,2))</f>
        <v>159</v>
      </c>
    </row>
    <row r="119" customFormat="false" ht="12.6" hidden="false" customHeight="false" outlineLevel="0" collapsed="false">
      <c r="B119" s="176" t="n">
        <v>1.01</v>
      </c>
      <c r="C119" s="176" t="n">
        <f aca="true">FORECAST(B119,OFFSET($C$4,MATCH(B119,$B$4:$B$15,1)-1,0,2),OFFSET($B$4,MATCH(B119,$B$4:$B$15,1)-1,0,2))</f>
        <v>158.735</v>
      </c>
    </row>
    <row r="120" customFormat="false" ht="12.6" hidden="false" customHeight="false" outlineLevel="0" collapsed="false">
      <c r="B120" s="176" t="n">
        <v>1.02</v>
      </c>
      <c r="C120" s="176" t="n">
        <f aca="true">FORECAST(B120,OFFSET($C$4,MATCH(B120,$B$4:$B$15,1)-1,0,2),OFFSET($B$4,MATCH(B120,$B$4:$B$15,1)-1,0,2))</f>
        <v>158.47</v>
      </c>
    </row>
    <row r="121" customFormat="false" ht="12.6" hidden="false" customHeight="false" outlineLevel="0" collapsed="false">
      <c r="B121" s="176" t="n">
        <v>1.03</v>
      </c>
      <c r="C121" s="176" t="n">
        <f aca="true">FORECAST(B121,OFFSET($C$4,MATCH(B121,$B$4:$B$15,1)-1,0,2),OFFSET($B$4,MATCH(B121,$B$4:$B$15,1)-1,0,2))</f>
        <v>158.205</v>
      </c>
    </row>
    <row r="122" customFormat="false" ht="12.6" hidden="false" customHeight="false" outlineLevel="0" collapsed="false">
      <c r="B122" s="176" t="n">
        <v>1.04</v>
      </c>
      <c r="C122" s="176" t="n">
        <f aca="true">FORECAST(B122,OFFSET($C$4,MATCH(B122,$B$4:$B$15,1)-1,0,2),OFFSET($B$4,MATCH(B122,$B$4:$B$15,1)-1,0,2))</f>
        <v>157.94</v>
      </c>
    </row>
    <row r="123" customFormat="false" ht="12.6" hidden="false" customHeight="false" outlineLevel="0" collapsed="false">
      <c r="B123" s="176" t="n">
        <v>1.05</v>
      </c>
      <c r="C123" s="176" t="n">
        <f aca="true">FORECAST(B123,OFFSET($C$4,MATCH(B123,$B$4:$B$15,1)-1,0,2),OFFSET($B$4,MATCH(B123,$B$4:$B$15,1)-1,0,2))</f>
        <v>157.675</v>
      </c>
    </row>
    <row r="124" customFormat="false" ht="12.6" hidden="false" customHeight="false" outlineLevel="0" collapsed="false">
      <c r="B124" s="176" t="n">
        <v>1.06</v>
      </c>
      <c r="C124" s="176" t="n">
        <f aca="true">FORECAST(B124,OFFSET($C$4,MATCH(B124,$B$4:$B$15,1)-1,0,2),OFFSET($B$4,MATCH(B124,$B$4:$B$15,1)-1,0,2))</f>
        <v>157.41</v>
      </c>
    </row>
    <row r="125" customFormat="false" ht="12.6" hidden="false" customHeight="false" outlineLevel="0" collapsed="false">
      <c r="B125" s="176" t="n">
        <v>1.07</v>
      </c>
      <c r="C125" s="176" t="n">
        <f aca="true">FORECAST(B125,OFFSET($C$4,MATCH(B125,$B$4:$B$15,1)-1,0,2),OFFSET($B$4,MATCH(B125,$B$4:$B$15,1)-1,0,2))</f>
        <v>157.145</v>
      </c>
    </row>
    <row r="126" customFormat="false" ht="12.6" hidden="false" customHeight="false" outlineLevel="0" collapsed="false">
      <c r="B126" s="176" t="n">
        <v>1.08</v>
      </c>
      <c r="C126" s="176" t="n">
        <f aca="true">FORECAST(B126,OFFSET($C$4,MATCH(B126,$B$4:$B$15,1)-1,0,2),OFFSET($B$4,MATCH(B126,$B$4:$B$15,1)-1,0,2))</f>
        <v>156.88</v>
      </c>
    </row>
    <row r="127" customFormat="false" ht="12.6" hidden="false" customHeight="false" outlineLevel="0" collapsed="false">
      <c r="B127" s="176" t="n">
        <v>1.09</v>
      </c>
      <c r="C127" s="176" t="n">
        <f aca="true">FORECAST(B127,OFFSET($C$4,MATCH(B127,$B$4:$B$15,1)-1,0,2),OFFSET($B$4,MATCH(B127,$B$4:$B$15,1)-1,0,2))</f>
        <v>156.615</v>
      </c>
    </row>
    <row r="128" customFormat="false" ht="12.6" hidden="false" customHeight="false" outlineLevel="0" collapsed="false">
      <c r="B128" s="176" t="n">
        <v>1.1</v>
      </c>
      <c r="C128" s="176" t="n">
        <f aca="true">FORECAST(B128,OFFSET($C$4,MATCH(B128,$B$4:$B$15,1)-1,0,2),OFFSET($B$4,MATCH(B128,$B$4:$B$15,1)-1,0,2))</f>
        <v>156.35</v>
      </c>
    </row>
    <row r="129" customFormat="false" ht="12.6" hidden="false" customHeight="false" outlineLevel="0" collapsed="false">
      <c r="B129" s="176" t="n">
        <v>1.11</v>
      </c>
      <c r="C129" s="176" t="n">
        <f aca="true">FORECAST(B129,OFFSET($C$4,MATCH(B129,$B$4:$B$15,1)-1,0,2),OFFSET($B$4,MATCH(B129,$B$4:$B$15,1)-1,0,2))</f>
        <v>156.085</v>
      </c>
    </row>
    <row r="130" customFormat="false" ht="12.6" hidden="false" customHeight="false" outlineLevel="0" collapsed="false">
      <c r="B130" s="176" t="n">
        <v>1.12</v>
      </c>
      <c r="C130" s="176" t="n">
        <f aca="true">FORECAST(B130,OFFSET($C$4,MATCH(B130,$B$4:$B$15,1)-1,0,2),OFFSET($B$4,MATCH(B130,$B$4:$B$15,1)-1,0,2))</f>
        <v>155.82</v>
      </c>
    </row>
    <row r="131" customFormat="false" ht="12.6" hidden="false" customHeight="false" outlineLevel="0" collapsed="false">
      <c r="B131" s="176" t="n">
        <v>1.13</v>
      </c>
      <c r="C131" s="176" t="n">
        <f aca="true">FORECAST(B131,OFFSET($C$4,MATCH(B131,$B$4:$B$15,1)-1,0,2),OFFSET($B$4,MATCH(B131,$B$4:$B$15,1)-1,0,2))</f>
        <v>155.555</v>
      </c>
    </row>
    <row r="132" customFormat="false" ht="12.6" hidden="false" customHeight="false" outlineLevel="0" collapsed="false">
      <c r="B132" s="176" t="n">
        <v>1.14</v>
      </c>
      <c r="C132" s="176" t="n">
        <f aca="true">FORECAST(B132,OFFSET($C$4,MATCH(B132,$B$4:$B$15,1)-1,0,2),OFFSET($B$4,MATCH(B132,$B$4:$B$15,1)-1,0,2))</f>
        <v>155.29</v>
      </c>
    </row>
    <row r="133" customFormat="false" ht="12.6" hidden="false" customHeight="false" outlineLevel="0" collapsed="false">
      <c r="B133" s="176" t="n">
        <v>1.15</v>
      </c>
      <c r="C133" s="176" t="n">
        <f aca="true">FORECAST(B133,OFFSET($C$4,MATCH(B133,$B$4:$B$15,1)-1,0,2),OFFSET($B$4,MATCH(B133,$B$4:$B$15,1)-1,0,2))</f>
        <v>155.025</v>
      </c>
    </row>
    <row r="134" customFormat="false" ht="12.6" hidden="false" customHeight="false" outlineLevel="0" collapsed="false">
      <c r="B134" s="176" t="n">
        <v>1.16</v>
      </c>
      <c r="C134" s="176" t="n">
        <f aca="true">FORECAST(B134,OFFSET($C$4,MATCH(B134,$B$4:$B$15,1)-1,0,2),OFFSET($B$4,MATCH(B134,$B$4:$B$15,1)-1,0,2))</f>
        <v>154.76</v>
      </c>
    </row>
    <row r="135" customFormat="false" ht="12.6" hidden="false" customHeight="false" outlineLevel="0" collapsed="false">
      <c r="B135" s="176" t="n">
        <v>1.17</v>
      </c>
      <c r="C135" s="176" t="n">
        <f aca="true">FORECAST(B135,OFFSET($C$4,MATCH(B135,$B$4:$B$15,1)-1,0,2),OFFSET($B$4,MATCH(B135,$B$4:$B$15,1)-1,0,2))</f>
        <v>154.495</v>
      </c>
    </row>
    <row r="136" customFormat="false" ht="12.6" hidden="false" customHeight="false" outlineLevel="0" collapsed="false">
      <c r="B136" s="176" t="n">
        <v>1.18</v>
      </c>
      <c r="C136" s="176" t="n">
        <f aca="true">FORECAST(B136,OFFSET($C$4,MATCH(B136,$B$4:$B$15,1)-1,0,2),OFFSET($B$4,MATCH(B136,$B$4:$B$15,1)-1,0,2))</f>
        <v>154.23</v>
      </c>
    </row>
    <row r="137" customFormat="false" ht="12.6" hidden="false" customHeight="false" outlineLevel="0" collapsed="false">
      <c r="B137" s="176" t="n">
        <v>1.19</v>
      </c>
      <c r="C137" s="176" t="n">
        <f aca="true">FORECAST(B137,OFFSET($C$4,MATCH(B137,$B$4:$B$15,1)-1,0,2),OFFSET($B$4,MATCH(B137,$B$4:$B$15,1)-1,0,2))</f>
        <v>153.965</v>
      </c>
    </row>
    <row r="138" customFormat="false" ht="12.6" hidden="false" customHeight="false" outlineLevel="0" collapsed="false">
      <c r="B138" s="176" t="n">
        <v>1.2</v>
      </c>
      <c r="C138" s="176" t="n">
        <f aca="true">FORECAST(B138,OFFSET($C$4,MATCH(B138,$B$4:$B$15,1)-1,0,2),OFFSET($B$4,MATCH(B138,$B$4:$B$15,1)-1,0,2))</f>
        <v>153.7</v>
      </c>
    </row>
    <row r="139" customFormat="false" ht="12.6" hidden="false" customHeight="false" outlineLevel="0" collapsed="false">
      <c r="B139" s="176" t="n">
        <v>1.21</v>
      </c>
      <c r="C139" s="176" t="n">
        <f aca="true">FORECAST(B139,OFFSET($C$4,MATCH(B139,$B$4:$B$15,1)-1,0,2),OFFSET($B$4,MATCH(B139,$B$4:$B$15,1)-1,0,2))</f>
        <v>153.435</v>
      </c>
    </row>
    <row r="140" customFormat="false" ht="12.6" hidden="false" customHeight="false" outlineLevel="0" collapsed="false">
      <c r="B140" s="176" t="n">
        <v>1.22</v>
      </c>
      <c r="C140" s="176" t="n">
        <f aca="true">FORECAST(B140,OFFSET($C$4,MATCH(B140,$B$4:$B$15,1)-1,0,2),OFFSET($B$4,MATCH(B140,$B$4:$B$15,1)-1,0,2))</f>
        <v>153.17</v>
      </c>
    </row>
    <row r="141" customFormat="false" ht="12.6" hidden="false" customHeight="false" outlineLevel="0" collapsed="false">
      <c r="B141" s="176" t="n">
        <v>1.23</v>
      </c>
      <c r="C141" s="176" t="n">
        <f aca="true">FORECAST(B141,OFFSET($C$4,MATCH(B141,$B$4:$B$15,1)-1,0,2),OFFSET($B$4,MATCH(B141,$B$4:$B$15,1)-1,0,2))</f>
        <v>152.905</v>
      </c>
    </row>
    <row r="142" customFormat="false" ht="12.6" hidden="false" customHeight="false" outlineLevel="0" collapsed="false">
      <c r="B142" s="176" t="n">
        <v>1.24</v>
      </c>
      <c r="C142" s="176" t="n">
        <f aca="true">FORECAST(B142,OFFSET($C$4,MATCH(B142,$B$4:$B$15,1)-1,0,2),OFFSET($B$4,MATCH(B142,$B$4:$B$15,1)-1,0,2))</f>
        <v>152.64</v>
      </c>
    </row>
    <row r="143" customFormat="false" ht="12.6" hidden="false" customHeight="false" outlineLevel="0" collapsed="false">
      <c r="B143" s="176" t="n">
        <v>1.25</v>
      </c>
      <c r="C143" s="176" t="n">
        <f aca="true">FORECAST(B143,OFFSET($C$4,MATCH(B143,$B$4:$B$15,1)-1,0,2),OFFSET($B$4,MATCH(B143,$B$4:$B$15,1)-1,0,2))</f>
        <v>152.375</v>
      </c>
    </row>
    <row r="144" customFormat="false" ht="12.6" hidden="false" customHeight="false" outlineLevel="0" collapsed="false">
      <c r="B144" s="176" t="n">
        <v>1.26</v>
      </c>
      <c r="C144" s="176" t="n">
        <f aca="true">FORECAST(B144,OFFSET($C$4,MATCH(B144,$B$4:$B$15,1)-1,0,2),OFFSET($B$4,MATCH(B144,$B$4:$B$15,1)-1,0,2))</f>
        <v>152.11</v>
      </c>
    </row>
    <row r="145" customFormat="false" ht="12.6" hidden="false" customHeight="false" outlineLevel="0" collapsed="false">
      <c r="B145" s="176" t="n">
        <v>1.27</v>
      </c>
      <c r="C145" s="176" t="n">
        <f aca="true">FORECAST(B145,OFFSET($C$4,MATCH(B145,$B$4:$B$15,1)-1,0,2),OFFSET($B$4,MATCH(B145,$B$4:$B$15,1)-1,0,2))</f>
        <v>151.845</v>
      </c>
    </row>
    <row r="146" customFormat="false" ht="12.6" hidden="false" customHeight="false" outlineLevel="0" collapsed="false">
      <c r="B146" s="176" t="n">
        <v>1.28</v>
      </c>
      <c r="C146" s="176" t="n">
        <f aca="true">FORECAST(B146,OFFSET($C$4,MATCH(B146,$B$4:$B$15,1)-1,0,2),OFFSET($B$4,MATCH(B146,$B$4:$B$15,1)-1,0,2))</f>
        <v>151.58</v>
      </c>
    </row>
    <row r="147" customFormat="false" ht="12.6" hidden="false" customHeight="false" outlineLevel="0" collapsed="false">
      <c r="B147" s="176" t="n">
        <v>1.29</v>
      </c>
      <c r="C147" s="176" t="n">
        <f aca="true">FORECAST(B147,OFFSET($C$4,MATCH(B147,$B$4:$B$15,1)-1,0,2),OFFSET($B$4,MATCH(B147,$B$4:$B$15,1)-1,0,2))</f>
        <v>151.315</v>
      </c>
    </row>
    <row r="148" customFormat="false" ht="12.6" hidden="false" customHeight="false" outlineLevel="0" collapsed="false">
      <c r="B148" s="176" t="n">
        <v>1.3</v>
      </c>
      <c r="C148" s="176" t="n">
        <f aca="true">FORECAST(B148,OFFSET($C$4,MATCH(B148,$B$4:$B$15,1)-1,0,2),OFFSET($B$4,MATCH(B148,$B$4:$B$15,1)-1,0,2))</f>
        <v>151.05</v>
      </c>
    </row>
    <row r="149" customFormat="false" ht="12.6" hidden="false" customHeight="false" outlineLevel="0" collapsed="false">
      <c r="B149" s="176" t="n">
        <v>1.31</v>
      </c>
      <c r="C149" s="176" t="n">
        <f aca="true">FORECAST(B149,OFFSET($C$4,MATCH(B149,$B$4:$B$15,1)-1,0,2),OFFSET($B$4,MATCH(B149,$B$4:$B$15,1)-1,0,2))</f>
        <v>150.785</v>
      </c>
    </row>
    <row r="150" customFormat="false" ht="12.6" hidden="false" customHeight="false" outlineLevel="0" collapsed="false">
      <c r="B150" s="176" t="n">
        <v>1.32</v>
      </c>
      <c r="C150" s="176" t="n">
        <f aca="true">FORECAST(B150,OFFSET($C$4,MATCH(B150,$B$4:$B$15,1)-1,0,2),OFFSET($B$4,MATCH(B150,$B$4:$B$15,1)-1,0,2))</f>
        <v>150.52</v>
      </c>
    </row>
    <row r="151" customFormat="false" ht="12.6" hidden="false" customHeight="false" outlineLevel="0" collapsed="false">
      <c r="B151" s="176" t="n">
        <v>1.33</v>
      </c>
      <c r="C151" s="176" t="n">
        <f aca="true">FORECAST(B151,OFFSET($C$4,MATCH(B151,$B$4:$B$15,1)-1,0,2),OFFSET($B$4,MATCH(B151,$B$4:$B$15,1)-1,0,2))</f>
        <v>150.255</v>
      </c>
    </row>
    <row r="152" customFormat="false" ht="12.6" hidden="false" customHeight="false" outlineLevel="0" collapsed="false">
      <c r="B152" s="176" t="n">
        <v>1.34</v>
      </c>
      <c r="C152" s="176" t="n">
        <f aca="true">FORECAST(B152,OFFSET($C$4,MATCH(B152,$B$4:$B$15,1)-1,0,2),OFFSET($B$4,MATCH(B152,$B$4:$B$15,1)-1,0,2))</f>
        <v>149.99</v>
      </c>
    </row>
    <row r="153" customFormat="false" ht="12.6" hidden="false" customHeight="false" outlineLevel="0" collapsed="false">
      <c r="B153" s="176" t="n">
        <v>1.35</v>
      </c>
      <c r="C153" s="176" t="n">
        <f aca="true">FORECAST(B153,OFFSET($C$4,MATCH(B153,$B$4:$B$15,1)-1,0,2),OFFSET($B$4,MATCH(B153,$B$4:$B$15,1)-1,0,2))</f>
        <v>149.725</v>
      </c>
    </row>
    <row r="154" customFormat="false" ht="12.6" hidden="false" customHeight="false" outlineLevel="0" collapsed="false">
      <c r="B154" s="176" t="n">
        <v>1.36</v>
      </c>
      <c r="C154" s="176" t="n">
        <f aca="true">FORECAST(B154,OFFSET($C$4,MATCH(B154,$B$4:$B$15,1)-1,0,2),OFFSET($B$4,MATCH(B154,$B$4:$B$15,1)-1,0,2))</f>
        <v>149.46</v>
      </c>
    </row>
    <row r="155" customFormat="false" ht="12.6" hidden="false" customHeight="false" outlineLevel="0" collapsed="false">
      <c r="B155" s="176" t="n">
        <v>1.37</v>
      </c>
      <c r="C155" s="176" t="n">
        <f aca="true">FORECAST(B155,OFFSET($C$4,MATCH(B155,$B$4:$B$15,1)-1,0,2),OFFSET($B$4,MATCH(B155,$B$4:$B$15,1)-1,0,2))</f>
        <v>149.195</v>
      </c>
    </row>
    <row r="156" customFormat="false" ht="12.6" hidden="false" customHeight="false" outlineLevel="0" collapsed="false">
      <c r="B156" s="176" t="n">
        <v>1.38</v>
      </c>
      <c r="C156" s="176" t="n">
        <f aca="true">FORECAST(B156,OFFSET($C$4,MATCH(B156,$B$4:$B$15,1)-1,0,2),OFFSET($B$4,MATCH(B156,$B$4:$B$15,1)-1,0,2))</f>
        <v>148.93</v>
      </c>
    </row>
    <row r="157" customFormat="false" ht="12.6" hidden="false" customHeight="false" outlineLevel="0" collapsed="false">
      <c r="B157" s="176" t="n">
        <v>1.39</v>
      </c>
      <c r="C157" s="176" t="n">
        <f aca="true">FORECAST(B157,OFFSET($C$4,MATCH(B157,$B$4:$B$15,1)-1,0,2),OFFSET($B$4,MATCH(B157,$B$4:$B$15,1)-1,0,2))</f>
        <v>148.665</v>
      </c>
    </row>
    <row r="158" customFormat="false" ht="12.6" hidden="false" customHeight="false" outlineLevel="0" collapsed="false">
      <c r="B158" s="176" t="n">
        <v>1.4</v>
      </c>
      <c r="C158" s="176" t="n">
        <f aca="true">FORECAST(B158,OFFSET($C$4,MATCH(B158,$B$4:$B$15,1)-1,0,2),OFFSET($B$4,MATCH(B158,$B$4:$B$15,1)-1,0,2))</f>
        <v>148.4</v>
      </c>
    </row>
    <row r="159" customFormat="false" ht="12.6" hidden="false" customHeight="false" outlineLevel="0" collapsed="false">
      <c r="B159" s="176" t="n">
        <v>1.41</v>
      </c>
      <c r="C159" s="176" t="n">
        <f aca="true">FORECAST(B159,OFFSET($C$4,MATCH(B159,$B$4:$B$15,1)-1,0,2),OFFSET($B$4,MATCH(B159,$B$4:$B$15,1)-1,0,2))</f>
        <v>148.135</v>
      </c>
    </row>
    <row r="160" customFormat="false" ht="12.6" hidden="false" customHeight="false" outlineLevel="0" collapsed="false">
      <c r="B160" s="176" t="n">
        <v>1.42</v>
      </c>
      <c r="C160" s="176" t="n">
        <f aca="true">FORECAST(B160,OFFSET($C$4,MATCH(B160,$B$4:$B$15,1)-1,0,2),OFFSET($B$4,MATCH(B160,$B$4:$B$15,1)-1,0,2))</f>
        <v>147.87</v>
      </c>
    </row>
    <row r="161" customFormat="false" ht="12.6" hidden="false" customHeight="false" outlineLevel="0" collapsed="false">
      <c r="B161" s="176" t="n">
        <v>1.43</v>
      </c>
      <c r="C161" s="176" t="n">
        <f aca="true">FORECAST(B161,OFFSET($C$4,MATCH(B161,$B$4:$B$15,1)-1,0,2),OFFSET($B$4,MATCH(B161,$B$4:$B$15,1)-1,0,2))</f>
        <v>147.605</v>
      </c>
    </row>
    <row r="162" customFormat="false" ht="12.6" hidden="false" customHeight="false" outlineLevel="0" collapsed="false">
      <c r="B162" s="176" t="n">
        <v>1.44</v>
      </c>
      <c r="C162" s="176" t="n">
        <f aca="true">FORECAST(B162,OFFSET($C$4,MATCH(B162,$B$4:$B$15,1)-1,0,2),OFFSET($B$4,MATCH(B162,$B$4:$B$15,1)-1,0,2))</f>
        <v>147.34</v>
      </c>
    </row>
    <row r="163" customFormat="false" ht="12.6" hidden="false" customHeight="false" outlineLevel="0" collapsed="false">
      <c r="B163" s="176" t="n">
        <v>1.45</v>
      </c>
      <c r="C163" s="176" t="n">
        <f aca="true">FORECAST(B163,OFFSET($C$4,MATCH(B163,$B$4:$B$15,1)-1,0,2),OFFSET($B$4,MATCH(B163,$B$4:$B$15,1)-1,0,2))</f>
        <v>147.075</v>
      </c>
    </row>
    <row r="164" customFormat="false" ht="12.6" hidden="false" customHeight="false" outlineLevel="0" collapsed="false">
      <c r="B164" s="176" t="n">
        <v>1.46</v>
      </c>
      <c r="C164" s="176" t="n">
        <f aca="true">FORECAST(B164,OFFSET($C$4,MATCH(B164,$B$4:$B$15,1)-1,0,2),OFFSET($B$4,MATCH(B164,$B$4:$B$15,1)-1,0,2))</f>
        <v>146.81</v>
      </c>
    </row>
    <row r="165" customFormat="false" ht="12.6" hidden="false" customHeight="false" outlineLevel="0" collapsed="false">
      <c r="B165" s="176" t="n">
        <v>1.47</v>
      </c>
      <c r="C165" s="176" t="n">
        <f aca="true">FORECAST(B165,OFFSET($C$4,MATCH(B165,$B$4:$B$15,1)-1,0,2),OFFSET($B$4,MATCH(B165,$B$4:$B$15,1)-1,0,2))</f>
        <v>146.545</v>
      </c>
    </row>
    <row r="166" customFormat="false" ht="12.6" hidden="false" customHeight="false" outlineLevel="0" collapsed="false">
      <c r="B166" s="176" t="n">
        <v>1.48</v>
      </c>
      <c r="C166" s="176" t="n">
        <f aca="true">FORECAST(B166,OFFSET($C$4,MATCH(B166,$B$4:$B$15,1)-1,0,2),OFFSET($B$4,MATCH(B166,$B$4:$B$15,1)-1,0,2))</f>
        <v>146.28</v>
      </c>
    </row>
    <row r="167" customFormat="false" ht="12.6" hidden="false" customHeight="false" outlineLevel="0" collapsed="false">
      <c r="B167" s="176" t="n">
        <v>1.49</v>
      </c>
      <c r="C167" s="176" t="n">
        <f aca="true">FORECAST(B167,OFFSET($C$4,MATCH(B167,$B$4:$B$15,1)-1,0,2),OFFSET($B$4,MATCH(B167,$B$4:$B$15,1)-1,0,2))</f>
        <v>146.015</v>
      </c>
    </row>
    <row r="168" customFormat="false" ht="12.6" hidden="false" customHeight="false" outlineLevel="0" collapsed="false">
      <c r="B168" s="176" t="n">
        <v>1.5</v>
      </c>
      <c r="C168" s="176" t="n">
        <f aca="true">FORECAST(B168,OFFSET($C$4,MATCH(B168,$B$4:$B$15,1)-1,0,2),OFFSET($B$4,MATCH(B168,$B$4:$B$15,1)-1,0,2))</f>
        <v>145.75</v>
      </c>
    </row>
    <row r="169" customFormat="false" ht="12.6" hidden="false" customHeight="false" outlineLevel="0" collapsed="false">
      <c r="B169" s="176" t="n">
        <v>1.51</v>
      </c>
      <c r="C169" s="176" t="n">
        <f aca="true">FORECAST(B169,OFFSET($C$4,MATCH(B169,$B$4:$B$15,1)-1,0,2),OFFSET($B$4,MATCH(B169,$B$4:$B$15,1)-1,0,2))</f>
        <v>145.485</v>
      </c>
    </row>
    <row r="170" customFormat="false" ht="12.6" hidden="false" customHeight="false" outlineLevel="0" collapsed="false">
      <c r="B170" s="176" t="n">
        <v>1.52</v>
      </c>
      <c r="C170" s="176" t="n">
        <f aca="true">FORECAST(B170,OFFSET($C$4,MATCH(B170,$B$4:$B$15,1)-1,0,2),OFFSET($B$4,MATCH(B170,$B$4:$B$15,1)-1,0,2))</f>
        <v>145.22</v>
      </c>
    </row>
    <row r="171" customFormat="false" ht="12.6" hidden="false" customHeight="false" outlineLevel="0" collapsed="false">
      <c r="B171" s="176" t="n">
        <v>1.53</v>
      </c>
      <c r="C171" s="176" t="n">
        <f aca="true">FORECAST(B171,OFFSET($C$4,MATCH(B171,$B$4:$B$15,1)-1,0,2),OFFSET($B$4,MATCH(B171,$B$4:$B$15,1)-1,0,2))</f>
        <v>144.955</v>
      </c>
    </row>
    <row r="172" customFormat="false" ht="12.6" hidden="false" customHeight="false" outlineLevel="0" collapsed="false">
      <c r="B172" s="176" t="n">
        <v>1.54</v>
      </c>
      <c r="C172" s="176" t="n">
        <f aca="true">FORECAST(B172,OFFSET($C$4,MATCH(B172,$B$4:$B$15,1)-1,0,2),OFFSET($B$4,MATCH(B172,$B$4:$B$15,1)-1,0,2))</f>
        <v>144.69</v>
      </c>
    </row>
    <row r="173" customFormat="false" ht="12.6" hidden="false" customHeight="false" outlineLevel="0" collapsed="false">
      <c r="B173" s="176" t="n">
        <v>1.55</v>
      </c>
      <c r="C173" s="176" t="n">
        <f aca="true">FORECAST(B173,OFFSET($C$4,MATCH(B173,$B$4:$B$15,1)-1,0,2),OFFSET($B$4,MATCH(B173,$B$4:$B$15,1)-1,0,2))</f>
        <v>144.425</v>
      </c>
    </row>
    <row r="174" customFormat="false" ht="12.6" hidden="false" customHeight="false" outlineLevel="0" collapsed="false">
      <c r="B174" s="176" t="n">
        <v>1.56</v>
      </c>
      <c r="C174" s="176" t="n">
        <f aca="true">FORECAST(B174,OFFSET($C$4,MATCH(B174,$B$4:$B$15,1)-1,0,2),OFFSET($B$4,MATCH(B174,$B$4:$B$15,1)-1,0,2))</f>
        <v>144.16</v>
      </c>
    </row>
    <row r="175" customFormat="false" ht="12.6" hidden="false" customHeight="false" outlineLevel="0" collapsed="false">
      <c r="B175" s="176" t="n">
        <v>1.57</v>
      </c>
      <c r="C175" s="176" t="n">
        <f aca="true">FORECAST(B175,OFFSET($C$4,MATCH(B175,$B$4:$B$15,1)-1,0,2),OFFSET($B$4,MATCH(B175,$B$4:$B$15,1)-1,0,2))</f>
        <v>143.895</v>
      </c>
    </row>
    <row r="176" customFormat="false" ht="12.6" hidden="false" customHeight="false" outlineLevel="0" collapsed="false">
      <c r="B176" s="176" t="n">
        <v>1.58</v>
      </c>
      <c r="C176" s="176" t="n">
        <f aca="true">FORECAST(B176,OFFSET($C$4,MATCH(B176,$B$4:$B$15,1)-1,0,2),OFFSET($B$4,MATCH(B176,$B$4:$B$15,1)-1,0,2))</f>
        <v>143.63</v>
      </c>
    </row>
    <row r="177" customFormat="false" ht="12.6" hidden="false" customHeight="false" outlineLevel="0" collapsed="false">
      <c r="B177" s="176" t="n">
        <v>1.59</v>
      </c>
      <c r="C177" s="176" t="n">
        <f aca="true">FORECAST(B177,OFFSET($C$4,MATCH(B177,$B$4:$B$15,1)-1,0,2),OFFSET($B$4,MATCH(B177,$B$4:$B$15,1)-1,0,2))</f>
        <v>143.365</v>
      </c>
    </row>
    <row r="178" customFormat="false" ht="12.6" hidden="false" customHeight="false" outlineLevel="0" collapsed="false">
      <c r="B178" s="176" t="n">
        <v>1.6</v>
      </c>
      <c r="C178" s="176" t="n">
        <f aca="true">FORECAST(B178,OFFSET($C$4,MATCH(B178,$B$4:$B$15,1)-1,0,2),OFFSET($B$4,MATCH(B178,$B$4:$B$15,1)-1,0,2))</f>
        <v>143.1</v>
      </c>
    </row>
    <row r="179" customFormat="false" ht="12.6" hidden="false" customHeight="false" outlineLevel="0" collapsed="false">
      <c r="B179" s="176" t="n">
        <v>1.61</v>
      </c>
      <c r="C179" s="176" t="n">
        <f aca="true">FORECAST(B179,OFFSET($C$4,MATCH(B179,$B$4:$B$15,1)-1,0,2),OFFSET($B$4,MATCH(B179,$B$4:$B$15,1)-1,0,2))</f>
        <v>142.835</v>
      </c>
    </row>
    <row r="180" customFormat="false" ht="12.6" hidden="false" customHeight="false" outlineLevel="0" collapsed="false">
      <c r="B180" s="176" t="n">
        <v>1.62</v>
      </c>
      <c r="C180" s="176" t="n">
        <f aca="true">FORECAST(B180,OFFSET($C$4,MATCH(B180,$B$4:$B$15,1)-1,0,2),OFFSET($B$4,MATCH(B180,$B$4:$B$15,1)-1,0,2))</f>
        <v>142.57</v>
      </c>
    </row>
    <row r="181" customFormat="false" ht="12.6" hidden="false" customHeight="false" outlineLevel="0" collapsed="false">
      <c r="B181" s="176" t="n">
        <v>1.63</v>
      </c>
      <c r="C181" s="176" t="n">
        <f aca="true">FORECAST(B181,OFFSET($C$4,MATCH(B181,$B$4:$B$15,1)-1,0,2),OFFSET($B$4,MATCH(B181,$B$4:$B$15,1)-1,0,2))</f>
        <v>142.305</v>
      </c>
    </row>
    <row r="182" customFormat="false" ht="12.6" hidden="false" customHeight="false" outlineLevel="0" collapsed="false">
      <c r="B182" s="176" t="n">
        <v>1.64</v>
      </c>
      <c r="C182" s="176" t="n">
        <f aca="true">FORECAST(B182,OFFSET($C$4,MATCH(B182,$B$4:$B$15,1)-1,0,2),OFFSET($B$4,MATCH(B182,$B$4:$B$15,1)-1,0,2))</f>
        <v>142.04</v>
      </c>
    </row>
    <row r="183" customFormat="false" ht="12.6" hidden="false" customHeight="false" outlineLevel="0" collapsed="false">
      <c r="B183" s="176" t="n">
        <v>1.65</v>
      </c>
      <c r="C183" s="176" t="n">
        <f aca="true">FORECAST(B183,OFFSET($C$4,MATCH(B183,$B$4:$B$15,1)-1,0,2),OFFSET($B$4,MATCH(B183,$B$4:$B$15,1)-1,0,2))</f>
        <v>141.775</v>
      </c>
    </row>
    <row r="184" customFormat="false" ht="12.6" hidden="false" customHeight="false" outlineLevel="0" collapsed="false">
      <c r="B184" s="176" t="n">
        <v>1.66</v>
      </c>
      <c r="C184" s="176" t="n">
        <f aca="true">FORECAST(B184,OFFSET($C$4,MATCH(B184,$B$4:$B$15,1)-1,0,2),OFFSET($B$4,MATCH(B184,$B$4:$B$15,1)-1,0,2))</f>
        <v>141.51</v>
      </c>
    </row>
    <row r="185" customFormat="false" ht="12.6" hidden="false" customHeight="false" outlineLevel="0" collapsed="false">
      <c r="B185" s="176" t="n">
        <v>1.67</v>
      </c>
      <c r="C185" s="176" t="n">
        <f aca="true">FORECAST(B185,OFFSET($C$4,MATCH(B185,$B$4:$B$15,1)-1,0,2),OFFSET($B$4,MATCH(B185,$B$4:$B$15,1)-1,0,2))</f>
        <v>141.245</v>
      </c>
    </row>
    <row r="186" customFormat="false" ht="12.6" hidden="false" customHeight="false" outlineLevel="0" collapsed="false">
      <c r="B186" s="176" t="n">
        <v>1.68</v>
      </c>
      <c r="C186" s="176" t="n">
        <f aca="true">FORECAST(B186,OFFSET($C$4,MATCH(B186,$B$4:$B$15,1)-1,0,2),OFFSET($B$4,MATCH(B186,$B$4:$B$15,1)-1,0,2))</f>
        <v>140.98</v>
      </c>
    </row>
    <row r="187" customFormat="false" ht="12.6" hidden="false" customHeight="false" outlineLevel="0" collapsed="false">
      <c r="B187" s="176" t="n">
        <v>1.69</v>
      </c>
      <c r="C187" s="176" t="n">
        <f aca="true">FORECAST(B187,OFFSET($C$4,MATCH(B187,$B$4:$B$15,1)-1,0,2),OFFSET($B$4,MATCH(B187,$B$4:$B$15,1)-1,0,2))</f>
        <v>140.715</v>
      </c>
    </row>
    <row r="188" customFormat="false" ht="12.6" hidden="false" customHeight="false" outlineLevel="0" collapsed="false">
      <c r="B188" s="176" t="n">
        <v>1.7</v>
      </c>
      <c r="C188" s="176" t="n">
        <f aca="true">FORECAST(B188,OFFSET($C$4,MATCH(B188,$B$4:$B$15,1)-1,0,2),OFFSET($B$4,MATCH(B188,$B$4:$B$15,1)-1,0,2))</f>
        <v>140.45</v>
      </c>
    </row>
    <row r="189" customFormat="false" ht="12.6" hidden="false" customHeight="false" outlineLevel="0" collapsed="false">
      <c r="B189" s="176" t="n">
        <v>1.71</v>
      </c>
      <c r="C189" s="176" t="n">
        <f aca="true">FORECAST(B189,OFFSET($C$4,MATCH(B189,$B$4:$B$15,1)-1,0,2),OFFSET($B$4,MATCH(B189,$B$4:$B$15,1)-1,0,2))</f>
        <v>140.185</v>
      </c>
    </row>
    <row r="190" customFormat="false" ht="12.6" hidden="false" customHeight="false" outlineLevel="0" collapsed="false">
      <c r="B190" s="176" t="n">
        <v>1.72</v>
      </c>
      <c r="C190" s="176" t="n">
        <f aca="true">FORECAST(B190,OFFSET($C$4,MATCH(B190,$B$4:$B$15,1)-1,0,2),OFFSET($B$4,MATCH(B190,$B$4:$B$15,1)-1,0,2))</f>
        <v>139.92</v>
      </c>
    </row>
    <row r="191" customFormat="false" ht="12.6" hidden="false" customHeight="false" outlineLevel="0" collapsed="false">
      <c r="B191" s="176" t="n">
        <v>1.73</v>
      </c>
      <c r="C191" s="176" t="n">
        <f aca="true">FORECAST(B191,OFFSET($C$4,MATCH(B191,$B$4:$B$15,1)-1,0,2),OFFSET($B$4,MATCH(B191,$B$4:$B$15,1)-1,0,2))</f>
        <v>139.655</v>
      </c>
    </row>
    <row r="192" customFormat="false" ht="12.6" hidden="false" customHeight="false" outlineLevel="0" collapsed="false">
      <c r="B192" s="176" t="n">
        <v>1.74</v>
      </c>
      <c r="C192" s="176" t="n">
        <f aca="true">FORECAST(B192,OFFSET($C$4,MATCH(B192,$B$4:$B$15,1)-1,0,2),OFFSET($B$4,MATCH(B192,$B$4:$B$15,1)-1,0,2))</f>
        <v>139.39</v>
      </c>
    </row>
    <row r="193" customFormat="false" ht="12.6" hidden="false" customHeight="false" outlineLevel="0" collapsed="false">
      <c r="B193" s="176" t="n">
        <v>1.75</v>
      </c>
      <c r="C193" s="176" t="n">
        <f aca="true">FORECAST(B193,OFFSET($C$4,MATCH(B193,$B$4:$B$15,1)-1,0,2),OFFSET($B$4,MATCH(B193,$B$4:$B$15,1)-1,0,2))</f>
        <v>139.125</v>
      </c>
    </row>
    <row r="194" customFormat="false" ht="12.6" hidden="false" customHeight="false" outlineLevel="0" collapsed="false">
      <c r="B194" s="176" t="n">
        <v>1.76</v>
      </c>
      <c r="C194" s="176" t="n">
        <f aca="true">FORECAST(B194,OFFSET($C$4,MATCH(B194,$B$4:$B$15,1)-1,0,2),OFFSET($B$4,MATCH(B194,$B$4:$B$15,1)-1,0,2))</f>
        <v>138.86</v>
      </c>
    </row>
    <row r="195" customFormat="false" ht="12.6" hidden="false" customHeight="false" outlineLevel="0" collapsed="false">
      <c r="B195" s="176" t="n">
        <v>1.77</v>
      </c>
      <c r="C195" s="176" t="n">
        <f aca="true">FORECAST(B195,OFFSET($C$4,MATCH(B195,$B$4:$B$15,1)-1,0,2),OFFSET($B$4,MATCH(B195,$B$4:$B$15,1)-1,0,2))</f>
        <v>138.595</v>
      </c>
    </row>
    <row r="196" customFormat="false" ht="12.6" hidden="false" customHeight="false" outlineLevel="0" collapsed="false">
      <c r="B196" s="176" t="n">
        <v>1.78</v>
      </c>
      <c r="C196" s="176" t="n">
        <f aca="true">FORECAST(B196,OFFSET($C$4,MATCH(B196,$B$4:$B$15,1)-1,0,2),OFFSET($B$4,MATCH(B196,$B$4:$B$15,1)-1,0,2))</f>
        <v>138.33</v>
      </c>
    </row>
    <row r="197" customFormat="false" ht="12.6" hidden="false" customHeight="false" outlineLevel="0" collapsed="false">
      <c r="B197" s="176" t="n">
        <v>1.79</v>
      </c>
      <c r="C197" s="176" t="n">
        <f aca="true">FORECAST(B197,OFFSET($C$4,MATCH(B197,$B$4:$B$15,1)-1,0,2),OFFSET($B$4,MATCH(B197,$B$4:$B$15,1)-1,0,2))</f>
        <v>138.065</v>
      </c>
    </row>
    <row r="198" customFormat="false" ht="12.6" hidden="false" customHeight="false" outlineLevel="0" collapsed="false">
      <c r="B198" s="176" t="n">
        <v>1.8</v>
      </c>
      <c r="C198" s="176" t="n">
        <f aca="true">FORECAST(B198,OFFSET($C$4,MATCH(B198,$B$4:$B$15,1)-1,0,2),OFFSET($B$4,MATCH(B198,$B$4:$B$15,1)-1,0,2))</f>
        <v>137.8</v>
      </c>
    </row>
    <row r="199" customFormat="false" ht="12.6" hidden="false" customHeight="false" outlineLevel="0" collapsed="false">
      <c r="B199" s="176" t="n">
        <v>1.81</v>
      </c>
      <c r="C199" s="176" t="n">
        <f aca="true">FORECAST(B199,OFFSET($C$4,MATCH(B199,$B$4:$B$15,1)-1,0,2),OFFSET($B$4,MATCH(B199,$B$4:$B$15,1)-1,0,2))</f>
        <v>137.535</v>
      </c>
    </row>
    <row r="200" customFormat="false" ht="12.6" hidden="false" customHeight="false" outlineLevel="0" collapsed="false">
      <c r="B200" s="176" t="n">
        <v>1.82</v>
      </c>
      <c r="C200" s="176" t="n">
        <f aca="true">FORECAST(B200,OFFSET($C$4,MATCH(B200,$B$4:$B$15,1)-1,0,2),OFFSET($B$4,MATCH(B200,$B$4:$B$15,1)-1,0,2))</f>
        <v>137.27</v>
      </c>
    </row>
    <row r="201" customFormat="false" ht="12.6" hidden="false" customHeight="false" outlineLevel="0" collapsed="false">
      <c r="B201" s="176" t="n">
        <v>1.83</v>
      </c>
      <c r="C201" s="176" t="n">
        <f aca="true">FORECAST(B201,OFFSET($C$4,MATCH(B201,$B$4:$B$15,1)-1,0,2),OFFSET($B$4,MATCH(B201,$B$4:$B$15,1)-1,0,2))</f>
        <v>137.005</v>
      </c>
    </row>
    <row r="202" customFormat="false" ht="12.6" hidden="false" customHeight="false" outlineLevel="0" collapsed="false">
      <c r="B202" s="176" t="n">
        <v>1.84</v>
      </c>
      <c r="C202" s="176" t="n">
        <f aca="true">FORECAST(B202,OFFSET($C$4,MATCH(B202,$B$4:$B$15,1)-1,0,2),OFFSET($B$4,MATCH(B202,$B$4:$B$15,1)-1,0,2))</f>
        <v>136.74</v>
      </c>
    </row>
    <row r="203" customFormat="false" ht="12.6" hidden="false" customHeight="false" outlineLevel="0" collapsed="false">
      <c r="B203" s="176" t="n">
        <v>1.85</v>
      </c>
      <c r="C203" s="176" t="n">
        <f aca="true">FORECAST(B203,OFFSET($C$4,MATCH(B203,$B$4:$B$15,1)-1,0,2),OFFSET($B$4,MATCH(B203,$B$4:$B$15,1)-1,0,2))</f>
        <v>136.475</v>
      </c>
    </row>
    <row r="204" customFormat="false" ht="12.6" hidden="false" customHeight="false" outlineLevel="0" collapsed="false">
      <c r="B204" s="176" t="n">
        <v>1.86</v>
      </c>
      <c r="C204" s="176" t="n">
        <f aca="true">FORECAST(B204,OFFSET($C$4,MATCH(B204,$B$4:$B$15,1)-1,0,2),OFFSET($B$4,MATCH(B204,$B$4:$B$15,1)-1,0,2))</f>
        <v>136.21</v>
      </c>
    </row>
    <row r="205" customFormat="false" ht="12.6" hidden="false" customHeight="false" outlineLevel="0" collapsed="false">
      <c r="B205" s="176" t="n">
        <v>1.87</v>
      </c>
      <c r="C205" s="176" t="n">
        <f aca="true">FORECAST(B205,OFFSET($C$4,MATCH(B205,$B$4:$B$15,1)-1,0,2),OFFSET($B$4,MATCH(B205,$B$4:$B$15,1)-1,0,2))</f>
        <v>135.945</v>
      </c>
    </row>
    <row r="206" customFormat="false" ht="12.6" hidden="false" customHeight="false" outlineLevel="0" collapsed="false">
      <c r="B206" s="176" t="n">
        <v>1.88</v>
      </c>
      <c r="C206" s="176" t="n">
        <f aca="true">FORECAST(B206,OFFSET($C$4,MATCH(B206,$B$4:$B$15,1)-1,0,2),OFFSET($B$4,MATCH(B206,$B$4:$B$15,1)-1,0,2))</f>
        <v>135.68</v>
      </c>
    </row>
    <row r="207" customFormat="false" ht="12.6" hidden="false" customHeight="false" outlineLevel="0" collapsed="false">
      <c r="B207" s="176" t="n">
        <v>1.89</v>
      </c>
      <c r="C207" s="176" t="n">
        <f aca="true">FORECAST(B207,OFFSET($C$4,MATCH(B207,$B$4:$B$15,1)-1,0,2),OFFSET($B$4,MATCH(B207,$B$4:$B$15,1)-1,0,2))</f>
        <v>135.415</v>
      </c>
    </row>
    <row r="208" customFormat="false" ht="12.6" hidden="false" customHeight="false" outlineLevel="0" collapsed="false">
      <c r="B208" s="176" t="n">
        <v>1.9</v>
      </c>
      <c r="C208" s="176" t="n">
        <f aca="true">FORECAST(B208,OFFSET($C$4,MATCH(B208,$B$4:$B$15,1)-1,0,2),OFFSET($B$4,MATCH(B208,$B$4:$B$15,1)-1,0,2))</f>
        <v>135.15</v>
      </c>
    </row>
    <row r="209" customFormat="false" ht="12.6" hidden="false" customHeight="false" outlineLevel="0" collapsed="false">
      <c r="B209" s="176" t="n">
        <v>1.91</v>
      </c>
      <c r="C209" s="176" t="n">
        <f aca="true">FORECAST(B209,OFFSET($C$4,MATCH(B209,$B$4:$B$15,1)-1,0,2),OFFSET($B$4,MATCH(B209,$B$4:$B$15,1)-1,0,2))</f>
        <v>134.885</v>
      </c>
    </row>
    <row r="210" customFormat="false" ht="12.6" hidden="false" customHeight="false" outlineLevel="0" collapsed="false">
      <c r="B210" s="176" t="n">
        <v>1.92</v>
      </c>
      <c r="C210" s="176" t="n">
        <f aca="true">FORECAST(B210,OFFSET($C$4,MATCH(B210,$B$4:$B$15,1)-1,0,2),OFFSET($B$4,MATCH(B210,$B$4:$B$15,1)-1,0,2))</f>
        <v>134.62</v>
      </c>
    </row>
    <row r="211" customFormat="false" ht="12.6" hidden="false" customHeight="false" outlineLevel="0" collapsed="false">
      <c r="B211" s="176" t="n">
        <v>1.93</v>
      </c>
      <c r="C211" s="176" t="n">
        <f aca="true">FORECAST(B211,OFFSET($C$4,MATCH(B211,$B$4:$B$15,1)-1,0,2),OFFSET($B$4,MATCH(B211,$B$4:$B$15,1)-1,0,2))</f>
        <v>134.355</v>
      </c>
    </row>
    <row r="212" customFormat="false" ht="12.6" hidden="false" customHeight="false" outlineLevel="0" collapsed="false">
      <c r="B212" s="176" t="n">
        <v>1.94</v>
      </c>
      <c r="C212" s="176" t="n">
        <f aca="true">FORECAST(B212,OFFSET($C$4,MATCH(B212,$B$4:$B$15,1)-1,0,2),OFFSET($B$4,MATCH(B212,$B$4:$B$15,1)-1,0,2))</f>
        <v>134.09</v>
      </c>
    </row>
    <row r="213" customFormat="false" ht="12.6" hidden="false" customHeight="false" outlineLevel="0" collapsed="false">
      <c r="B213" s="176" t="n">
        <v>1.95</v>
      </c>
      <c r="C213" s="176" t="n">
        <f aca="true">FORECAST(B213,OFFSET($C$4,MATCH(B213,$B$4:$B$15,1)-1,0,2),OFFSET($B$4,MATCH(B213,$B$4:$B$15,1)-1,0,2))</f>
        <v>133.825</v>
      </c>
    </row>
    <row r="214" customFormat="false" ht="12.6" hidden="false" customHeight="false" outlineLevel="0" collapsed="false">
      <c r="B214" s="176" t="n">
        <v>1.96</v>
      </c>
      <c r="C214" s="176" t="n">
        <f aca="true">FORECAST(B214,OFFSET($C$4,MATCH(B214,$B$4:$B$15,1)-1,0,2),OFFSET($B$4,MATCH(B214,$B$4:$B$15,1)-1,0,2))</f>
        <v>133.56</v>
      </c>
    </row>
    <row r="215" customFormat="false" ht="12.6" hidden="false" customHeight="false" outlineLevel="0" collapsed="false">
      <c r="B215" s="176" t="n">
        <v>1.97</v>
      </c>
      <c r="C215" s="176" t="n">
        <f aca="true">FORECAST(B215,OFFSET($C$4,MATCH(B215,$B$4:$B$15,1)-1,0,2),OFFSET($B$4,MATCH(B215,$B$4:$B$15,1)-1,0,2))</f>
        <v>133.295</v>
      </c>
    </row>
    <row r="216" customFormat="false" ht="12.6" hidden="false" customHeight="false" outlineLevel="0" collapsed="false">
      <c r="B216" s="176" t="n">
        <v>1.98</v>
      </c>
      <c r="C216" s="176" t="n">
        <f aca="true">FORECAST(B216,OFFSET($C$4,MATCH(B216,$B$4:$B$15,1)-1,0,2),OFFSET($B$4,MATCH(B216,$B$4:$B$15,1)-1,0,2))</f>
        <v>133.03</v>
      </c>
    </row>
    <row r="217" customFormat="false" ht="12.6" hidden="false" customHeight="false" outlineLevel="0" collapsed="false">
      <c r="B217" s="176" t="n">
        <v>1.99</v>
      </c>
      <c r="C217" s="176" t="n">
        <f aca="true">FORECAST(B217,OFFSET($C$4,MATCH(B217,$B$4:$B$15,1)-1,0,2),OFFSET($B$4,MATCH(B217,$B$4:$B$15,1)-1,0,2))</f>
        <v>132.765</v>
      </c>
    </row>
    <row r="218" customFormat="false" ht="12.6" hidden="false" customHeight="false" outlineLevel="0" collapsed="false">
      <c r="B218" s="176" t="n">
        <v>2</v>
      </c>
      <c r="C218" s="176" t="n">
        <f aca="true">FORECAST(B218,OFFSET($C$4,MATCH(B218,$B$4:$B$15,1)-1,0,2),OFFSET($B$4,MATCH(B218,$B$4:$B$15,1)-1,0,2))</f>
        <v>132.5</v>
      </c>
    </row>
    <row r="219" customFormat="false" ht="12.6" hidden="false" customHeight="false" outlineLevel="0" collapsed="false">
      <c r="B219" s="176" t="n">
        <v>2.01</v>
      </c>
      <c r="C219" s="176" t="n">
        <f aca="true">FORECAST(B219,OFFSET($C$4,MATCH(B219,$B$4:$B$15,1)-1,0,2),OFFSET($B$4,MATCH(B219,$B$4:$B$15,1)-1,0,2))</f>
        <v>132.235</v>
      </c>
    </row>
    <row r="220" customFormat="false" ht="12.6" hidden="false" customHeight="false" outlineLevel="0" collapsed="false">
      <c r="B220" s="176" t="n">
        <v>2.02</v>
      </c>
      <c r="C220" s="176" t="n">
        <f aca="true">FORECAST(B220,OFFSET($C$4,MATCH(B220,$B$4:$B$15,1)-1,0,2),OFFSET($B$4,MATCH(B220,$B$4:$B$15,1)-1,0,2))</f>
        <v>131.97</v>
      </c>
    </row>
    <row r="221" customFormat="false" ht="12.6" hidden="false" customHeight="false" outlineLevel="0" collapsed="false">
      <c r="B221" s="176" t="n">
        <v>2.03</v>
      </c>
      <c r="C221" s="176" t="n">
        <f aca="true">FORECAST(B221,OFFSET($C$4,MATCH(B221,$B$4:$B$15,1)-1,0,2),OFFSET($B$4,MATCH(B221,$B$4:$B$15,1)-1,0,2))</f>
        <v>131.705</v>
      </c>
    </row>
    <row r="222" customFormat="false" ht="12.6" hidden="false" customHeight="false" outlineLevel="0" collapsed="false">
      <c r="B222" s="176" t="n">
        <v>2.04</v>
      </c>
      <c r="C222" s="176" t="n">
        <f aca="true">FORECAST(B222,OFFSET($C$4,MATCH(B222,$B$4:$B$15,1)-1,0,2),OFFSET($B$4,MATCH(B222,$B$4:$B$15,1)-1,0,2))</f>
        <v>131.44</v>
      </c>
    </row>
    <row r="223" customFormat="false" ht="12.6" hidden="false" customHeight="false" outlineLevel="0" collapsed="false">
      <c r="B223" s="176" t="n">
        <v>2.05</v>
      </c>
      <c r="C223" s="176" t="n">
        <f aca="true">FORECAST(B223,OFFSET($C$4,MATCH(B223,$B$4:$B$15,1)-1,0,2),OFFSET($B$4,MATCH(B223,$B$4:$B$15,1)-1,0,2))</f>
        <v>131.175</v>
      </c>
    </row>
    <row r="224" customFormat="false" ht="12.6" hidden="false" customHeight="false" outlineLevel="0" collapsed="false">
      <c r="B224" s="176" t="n">
        <v>2.06</v>
      </c>
      <c r="C224" s="176" t="n">
        <f aca="true">FORECAST(B224,OFFSET($C$4,MATCH(B224,$B$4:$B$15,1)-1,0,2),OFFSET($B$4,MATCH(B224,$B$4:$B$15,1)-1,0,2))</f>
        <v>130.91</v>
      </c>
    </row>
    <row r="225" customFormat="false" ht="12.6" hidden="false" customHeight="false" outlineLevel="0" collapsed="false">
      <c r="B225" s="176" t="n">
        <v>2.07</v>
      </c>
      <c r="C225" s="176" t="n">
        <f aca="true">FORECAST(B225,OFFSET($C$4,MATCH(B225,$B$4:$B$15,1)-1,0,2),OFFSET($B$4,MATCH(B225,$B$4:$B$15,1)-1,0,2))</f>
        <v>130.645</v>
      </c>
    </row>
    <row r="226" customFormat="false" ht="12.6" hidden="false" customHeight="false" outlineLevel="0" collapsed="false">
      <c r="B226" s="176" t="n">
        <v>2.08</v>
      </c>
      <c r="C226" s="176" t="n">
        <f aca="true">FORECAST(B226,OFFSET($C$4,MATCH(B226,$B$4:$B$15,1)-1,0,2),OFFSET($B$4,MATCH(B226,$B$4:$B$15,1)-1,0,2))</f>
        <v>130.38</v>
      </c>
    </row>
    <row r="227" customFormat="false" ht="12.6" hidden="false" customHeight="false" outlineLevel="0" collapsed="false">
      <c r="B227" s="176" t="n">
        <v>2.09</v>
      </c>
      <c r="C227" s="176" t="n">
        <f aca="true">FORECAST(B227,OFFSET($C$4,MATCH(B227,$B$4:$B$15,1)-1,0,2),OFFSET($B$4,MATCH(B227,$B$4:$B$15,1)-1,0,2))</f>
        <v>130.115</v>
      </c>
    </row>
    <row r="228" customFormat="false" ht="12.6" hidden="false" customHeight="false" outlineLevel="0" collapsed="false">
      <c r="B228" s="176" t="n">
        <v>2.1</v>
      </c>
      <c r="C228" s="176" t="n">
        <f aca="true">FORECAST(B228,OFFSET($C$4,MATCH(B228,$B$4:$B$15,1)-1,0,2),OFFSET($B$4,MATCH(B228,$B$4:$B$15,1)-1,0,2))</f>
        <v>129.85</v>
      </c>
    </row>
    <row r="229" customFormat="false" ht="12.6" hidden="false" customHeight="false" outlineLevel="0" collapsed="false">
      <c r="B229" s="176" t="n">
        <v>2.11</v>
      </c>
      <c r="C229" s="176" t="n">
        <f aca="true">FORECAST(B229,OFFSET($C$4,MATCH(B229,$B$4:$B$15,1)-1,0,2),OFFSET($B$4,MATCH(B229,$B$4:$B$15,1)-1,0,2))</f>
        <v>129.585</v>
      </c>
    </row>
    <row r="230" customFormat="false" ht="12.6" hidden="false" customHeight="false" outlineLevel="0" collapsed="false">
      <c r="B230" s="176" t="n">
        <v>2.12</v>
      </c>
      <c r="C230" s="176" t="n">
        <f aca="true">FORECAST(B230,OFFSET($C$4,MATCH(B230,$B$4:$B$15,1)-1,0,2),OFFSET($B$4,MATCH(B230,$B$4:$B$15,1)-1,0,2))</f>
        <v>129.32</v>
      </c>
    </row>
    <row r="231" customFormat="false" ht="12.6" hidden="false" customHeight="false" outlineLevel="0" collapsed="false">
      <c r="B231" s="176" t="n">
        <v>2.13</v>
      </c>
      <c r="C231" s="176" t="n">
        <f aca="true">FORECAST(B231,OFFSET($C$4,MATCH(B231,$B$4:$B$15,1)-1,0,2),OFFSET($B$4,MATCH(B231,$B$4:$B$15,1)-1,0,2))</f>
        <v>129.055</v>
      </c>
    </row>
    <row r="232" customFormat="false" ht="12.6" hidden="false" customHeight="false" outlineLevel="0" collapsed="false">
      <c r="B232" s="176" t="n">
        <v>2.14</v>
      </c>
      <c r="C232" s="176" t="n">
        <f aca="true">FORECAST(B232,OFFSET($C$4,MATCH(B232,$B$4:$B$15,1)-1,0,2),OFFSET($B$4,MATCH(B232,$B$4:$B$15,1)-1,0,2))</f>
        <v>128.79</v>
      </c>
    </row>
    <row r="233" customFormat="false" ht="12.6" hidden="false" customHeight="false" outlineLevel="0" collapsed="false">
      <c r="B233" s="176" t="n">
        <v>2.15</v>
      </c>
      <c r="C233" s="176" t="n">
        <f aca="true">FORECAST(B233,OFFSET($C$4,MATCH(B233,$B$4:$B$15,1)-1,0,2),OFFSET($B$4,MATCH(B233,$B$4:$B$15,1)-1,0,2))</f>
        <v>128.525</v>
      </c>
    </row>
    <row r="234" customFormat="false" ht="12.6" hidden="false" customHeight="false" outlineLevel="0" collapsed="false">
      <c r="B234" s="176" t="n">
        <v>2.16</v>
      </c>
      <c r="C234" s="176" t="n">
        <f aca="true">FORECAST(B234,OFFSET($C$4,MATCH(B234,$B$4:$B$15,1)-1,0,2),OFFSET($B$4,MATCH(B234,$B$4:$B$15,1)-1,0,2))</f>
        <v>128.26</v>
      </c>
    </row>
    <row r="235" customFormat="false" ht="12.6" hidden="false" customHeight="false" outlineLevel="0" collapsed="false">
      <c r="B235" s="176" t="n">
        <v>2.17</v>
      </c>
      <c r="C235" s="176" t="n">
        <f aca="true">FORECAST(B235,OFFSET($C$4,MATCH(B235,$B$4:$B$15,1)-1,0,2),OFFSET($B$4,MATCH(B235,$B$4:$B$15,1)-1,0,2))</f>
        <v>127.995</v>
      </c>
    </row>
    <row r="236" customFormat="false" ht="12.6" hidden="false" customHeight="false" outlineLevel="0" collapsed="false">
      <c r="B236" s="176" t="n">
        <v>2.18</v>
      </c>
      <c r="C236" s="176" t="n">
        <f aca="true">FORECAST(B236,OFFSET($C$4,MATCH(B236,$B$4:$B$15,1)-1,0,2),OFFSET($B$4,MATCH(B236,$B$4:$B$15,1)-1,0,2))</f>
        <v>127.73</v>
      </c>
    </row>
    <row r="237" customFormat="false" ht="12.6" hidden="false" customHeight="false" outlineLevel="0" collapsed="false">
      <c r="B237" s="176" t="n">
        <v>2.19</v>
      </c>
      <c r="C237" s="176" t="n">
        <f aca="true">FORECAST(B237,OFFSET($C$4,MATCH(B237,$B$4:$B$15,1)-1,0,2),OFFSET($B$4,MATCH(B237,$B$4:$B$15,1)-1,0,2))</f>
        <v>127.465</v>
      </c>
    </row>
    <row r="238" customFormat="false" ht="12.6" hidden="false" customHeight="false" outlineLevel="0" collapsed="false">
      <c r="B238" s="176" t="n">
        <v>2.2</v>
      </c>
      <c r="C238" s="176" t="n">
        <f aca="true">FORECAST(B238,OFFSET($C$4,MATCH(B238,$B$4:$B$15,1)-1,0,2),OFFSET($B$4,MATCH(B238,$B$4:$B$15,1)-1,0,2))</f>
        <v>127.2</v>
      </c>
    </row>
    <row r="239" customFormat="false" ht="12.6" hidden="false" customHeight="false" outlineLevel="0" collapsed="false">
      <c r="B239" s="176" t="n">
        <v>2.21</v>
      </c>
      <c r="C239" s="176" t="n">
        <f aca="true">FORECAST(B239,OFFSET($C$4,MATCH(B239,$B$4:$B$15,1)-1,0,2),OFFSET($B$4,MATCH(B239,$B$4:$B$15,1)-1,0,2))</f>
        <v>126.935</v>
      </c>
    </row>
    <row r="240" customFormat="false" ht="12.6" hidden="false" customHeight="false" outlineLevel="0" collapsed="false">
      <c r="B240" s="176" t="n">
        <v>2.22</v>
      </c>
      <c r="C240" s="176" t="n">
        <f aca="true">FORECAST(B240,OFFSET($C$4,MATCH(B240,$B$4:$B$15,1)-1,0,2),OFFSET($B$4,MATCH(B240,$B$4:$B$15,1)-1,0,2))</f>
        <v>126.67</v>
      </c>
    </row>
    <row r="241" customFormat="false" ht="12.6" hidden="false" customHeight="false" outlineLevel="0" collapsed="false">
      <c r="B241" s="176" t="n">
        <v>2.23</v>
      </c>
      <c r="C241" s="176" t="n">
        <f aca="true">FORECAST(B241,OFFSET($C$4,MATCH(B241,$B$4:$B$15,1)-1,0,2),OFFSET($B$4,MATCH(B241,$B$4:$B$15,1)-1,0,2))</f>
        <v>126.405</v>
      </c>
    </row>
    <row r="242" customFormat="false" ht="12.6" hidden="false" customHeight="false" outlineLevel="0" collapsed="false">
      <c r="B242" s="176" t="n">
        <v>2.24</v>
      </c>
      <c r="C242" s="176" t="n">
        <f aca="true">FORECAST(B242,OFFSET($C$4,MATCH(B242,$B$4:$B$15,1)-1,0,2),OFFSET($B$4,MATCH(B242,$B$4:$B$15,1)-1,0,2))</f>
        <v>126.14</v>
      </c>
    </row>
    <row r="243" customFormat="false" ht="12.6" hidden="false" customHeight="false" outlineLevel="0" collapsed="false">
      <c r="B243" s="176" t="n">
        <v>2.25</v>
      </c>
      <c r="C243" s="176" t="n">
        <f aca="true">FORECAST(B243,OFFSET($C$4,MATCH(B243,$B$4:$B$15,1)-1,0,2),OFFSET($B$4,MATCH(B243,$B$4:$B$15,1)-1,0,2))</f>
        <v>125.875</v>
      </c>
    </row>
    <row r="244" customFormat="false" ht="12.6" hidden="false" customHeight="false" outlineLevel="0" collapsed="false">
      <c r="B244" s="176" t="n">
        <v>2.26</v>
      </c>
      <c r="C244" s="176" t="n">
        <f aca="true">FORECAST(B244,OFFSET($C$4,MATCH(B244,$B$4:$B$15,1)-1,0,2),OFFSET($B$4,MATCH(B244,$B$4:$B$15,1)-1,0,2))</f>
        <v>125.61</v>
      </c>
    </row>
    <row r="245" customFormat="false" ht="12.6" hidden="false" customHeight="false" outlineLevel="0" collapsed="false">
      <c r="B245" s="176" t="n">
        <v>2.27</v>
      </c>
      <c r="C245" s="176" t="n">
        <f aca="true">FORECAST(B245,OFFSET($C$4,MATCH(B245,$B$4:$B$15,1)-1,0,2),OFFSET($B$4,MATCH(B245,$B$4:$B$15,1)-1,0,2))</f>
        <v>125.345</v>
      </c>
    </row>
    <row r="246" customFormat="false" ht="12.6" hidden="false" customHeight="false" outlineLevel="0" collapsed="false">
      <c r="B246" s="176" t="n">
        <v>2.28</v>
      </c>
      <c r="C246" s="176" t="n">
        <f aca="true">FORECAST(B246,OFFSET($C$4,MATCH(B246,$B$4:$B$15,1)-1,0,2),OFFSET($B$4,MATCH(B246,$B$4:$B$15,1)-1,0,2))</f>
        <v>125.08</v>
      </c>
    </row>
    <row r="247" customFormat="false" ht="12.6" hidden="false" customHeight="false" outlineLevel="0" collapsed="false">
      <c r="B247" s="176" t="n">
        <v>2.29</v>
      </c>
      <c r="C247" s="176" t="n">
        <f aca="true">FORECAST(B247,OFFSET($C$4,MATCH(B247,$B$4:$B$15,1)-1,0,2),OFFSET($B$4,MATCH(B247,$B$4:$B$15,1)-1,0,2))</f>
        <v>124.815</v>
      </c>
    </row>
    <row r="248" customFormat="false" ht="12.6" hidden="false" customHeight="false" outlineLevel="0" collapsed="false">
      <c r="B248" s="176" t="n">
        <v>2.3</v>
      </c>
      <c r="C248" s="176" t="n">
        <f aca="true">FORECAST(B248,OFFSET($C$4,MATCH(B248,$B$4:$B$15,1)-1,0,2),OFFSET($B$4,MATCH(B248,$B$4:$B$15,1)-1,0,2))</f>
        <v>124.55</v>
      </c>
    </row>
    <row r="249" customFormat="false" ht="12.6" hidden="false" customHeight="false" outlineLevel="0" collapsed="false">
      <c r="B249" s="176" t="n">
        <v>2.31</v>
      </c>
      <c r="C249" s="176" t="n">
        <f aca="true">FORECAST(B249,OFFSET($C$4,MATCH(B249,$B$4:$B$15,1)-1,0,2),OFFSET($B$4,MATCH(B249,$B$4:$B$15,1)-1,0,2))</f>
        <v>124.285</v>
      </c>
    </row>
    <row r="250" customFormat="false" ht="12.6" hidden="false" customHeight="false" outlineLevel="0" collapsed="false">
      <c r="B250" s="176" t="n">
        <v>2.32</v>
      </c>
      <c r="C250" s="176" t="n">
        <f aca="true">FORECAST(B250,OFFSET($C$4,MATCH(B250,$B$4:$B$15,1)-1,0,2),OFFSET($B$4,MATCH(B250,$B$4:$B$15,1)-1,0,2))</f>
        <v>124.02</v>
      </c>
    </row>
    <row r="251" customFormat="false" ht="12.6" hidden="false" customHeight="false" outlineLevel="0" collapsed="false">
      <c r="B251" s="176" t="n">
        <v>2.33</v>
      </c>
      <c r="C251" s="176" t="n">
        <f aca="true">FORECAST(B251,OFFSET($C$4,MATCH(B251,$B$4:$B$15,1)-1,0,2),OFFSET($B$4,MATCH(B251,$B$4:$B$15,1)-1,0,2))</f>
        <v>123.755</v>
      </c>
    </row>
    <row r="252" customFormat="false" ht="12.6" hidden="false" customHeight="false" outlineLevel="0" collapsed="false">
      <c r="B252" s="176" t="n">
        <v>2.34</v>
      </c>
      <c r="C252" s="176" t="n">
        <f aca="true">FORECAST(B252,OFFSET($C$4,MATCH(B252,$B$4:$B$15,1)-1,0,2),OFFSET($B$4,MATCH(B252,$B$4:$B$15,1)-1,0,2))</f>
        <v>123.49</v>
      </c>
    </row>
    <row r="253" customFormat="false" ht="12.6" hidden="false" customHeight="false" outlineLevel="0" collapsed="false">
      <c r="B253" s="176" t="n">
        <v>2.35</v>
      </c>
      <c r="C253" s="176" t="n">
        <f aca="true">FORECAST(B253,OFFSET($C$4,MATCH(B253,$B$4:$B$15,1)-1,0,2),OFFSET($B$4,MATCH(B253,$B$4:$B$15,1)-1,0,2))</f>
        <v>123.225</v>
      </c>
    </row>
    <row r="254" customFormat="false" ht="12.6" hidden="false" customHeight="false" outlineLevel="0" collapsed="false">
      <c r="B254" s="176" t="n">
        <v>2.36</v>
      </c>
      <c r="C254" s="176" t="n">
        <f aca="true">FORECAST(B254,OFFSET($C$4,MATCH(B254,$B$4:$B$15,1)-1,0,2),OFFSET($B$4,MATCH(B254,$B$4:$B$15,1)-1,0,2))</f>
        <v>122.96</v>
      </c>
    </row>
    <row r="255" customFormat="false" ht="12.6" hidden="false" customHeight="false" outlineLevel="0" collapsed="false">
      <c r="B255" s="176" t="n">
        <v>2.37</v>
      </c>
      <c r="C255" s="176" t="n">
        <f aca="true">FORECAST(B255,OFFSET($C$4,MATCH(B255,$B$4:$B$15,1)-1,0,2),OFFSET($B$4,MATCH(B255,$B$4:$B$15,1)-1,0,2))</f>
        <v>122.695</v>
      </c>
    </row>
    <row r="256" customFormat="false" ht="12.6" hidden="false" customHeight="false" outlineLevel="0" collapsed="false">
      <c r="B256" s="176" t="n">
        <v>2.38</v>
      </c>
      <c r="C256" s="176" t="n">
        <f aca="true">FORECAST(B256,OFFSET($C$4,MATCH(B256,$B$4:$B$15,1)-1,0,2),OFFSET($B$4,MATCH(B256,$B$4:$B$15,1)-1,0,2))</f>
        <v>122.43</v>
      </c>
    </row>
    <row r="257" customFormat="false" ht="12.6" hidden="false" customHeight="false" outlineLevel="0" collapsed="false">
      <c r="B257" s="176" t="n">
        <v>2.39</v>
      </c>
      <c r="C257" s="176" t="n">
        <f aca="true">FORECAST(B257,OFFSET($C$4,MATCH(B257,$B$4:$B$15,1)-1,0,2),OFFSET($B$4,MATCH(B257,$B$4:$B$15,1)-1,0,2))</f>
        <v>122.165</v>
      </c>
    </row>
    <row r="258" customFormat="false" ht="12.6" hidden="false" customHeight="false" outlineLevel="0" collapsed="false">
      <c r="B258" s="176" t="n">
        <v>2.4</v>
      </c>
      <c r="C258" s="176" t="n">
        <f aca="true">FORECAST(B258,OFFSET($C$4,MATCH(B258,$B$4:$B$15,1)-1,0,2),OFFSET($B$4,MATCH(B258,$B$4:$B$15,1)-1,0,2))</f>
        <v>121.9</v>
      </c>
    </row>
    <row r="259" customFormat="false" ht="12.6" hidden="false" customHeight="false" outlineLevel="0" collapsed="false">
      <c r="B259" s="176" t="n">
        <v>2.41</v>
      </c>
      <c r="C259" s="176" t="n">
        <f aca="true">FORECAST(B259,OFFSET($C$4,MATCH(B259,$B$4:$B$15,1)-1,0,2),OFFSET($B$4,MATCH(B259,$B$4:$B$15,1)-1,0,2))</f>
        <v>121.635</v>
      </c>
    </row>
    <row r="260" customFormat="false" ht="12.6" hidden="false" customHeight="false" outlineLevel="0" collapsed="false">
      <c r="B260" s="176" t="n">
        <v>2.42</v>
      </c>
      <c r="C260" s="176" t="n">
        <f aca="true">FORECAST(B260,OFFSET($C$4,MATCH(B260,$B$4:$B$15,1)-1,0,2),OFFSET($B$4,MATCH(B260,$B$4:$B$15,1)-1,0,2))</f>
        <v>121.37</v>
      </c>
    </row>
    <row r="261" customFormat="false" ht="12.6" hidden="false" customHeight="false" outlineLevel="0" collapsed="false">
      <c r="B261" s="176" t="n">
        <v>2.43</v>
      </c>
      <c r="C261" s="176" t="n">
        <f aca="true">FORECAST(B261,OFFSET($C$4,MATCH(B261,$B$4:$B$15,1)-1,0,2),OFFSET($B$4,MATCH(B261,$B$4:$B$15,1)-1,0,2))</f>
        <v>121.105</v>
      </c>
    </row>
    <row r="262" customFormat="false" ht="12.6" hidden="false" customHeight="false" outlineLevel="0" collapsed="false">
      <c r="B262" s="176" t="n">
        <v>2.44</v>
      </c>
      <c r="C262" s="176" t="n">
        <f aca="true">FORECAST(B262,OFFSET($C$4,MATCH(B262,$B$4:$B$15,1)-1,0,2),OFFSET($B$4,MATCH(B262,$B$4:$B$15,1)-1,0,2))</f>
        <v>120.84</v>
      </c>
    </row>
    <row r="263" customFormat="false" ht="12.6" hidden="false" customHeight="false" outlineLevel="0" collapsed="false">
      <c r="B263" s="176" t="n">
        <v>2.45</v>
      </c>
      <c r="C263" s="176" t="n">
        <f aca="true">FORECAST(B263,OFFSET($C$4,MATCH(B263,$B$4:$B$15,1)-1,0,2),OFFSET($B$4,MATCH(B263,$B$4:$B$15,1)-1,0,2))</f>
        <v>120.575</v>
      </c>
    </row>
    <row r="264" customFormat="false" ht="12.6" hidden="false" customHeight="false" outlineLevel="0" collapsed="false">
      <c r="B264" s="176" t="n">
        <v>2.46</v>
      </c>
      <c r="C264" s="176" t="n">
        <f aca="true">FORECAST(B264,OFFSET($C$4,MATCH(B264,$B$4:$B$15,1)-1,0,2),OFFSET($B$4,MATCH(B264,$B$4:$B$15,1)-1,0,2))</f>
        <v>120.31</v>
      </c>
    </row>
    <row r="265" customFormat="false" ht="12.6" hidden="false" customHeight="false" outlineLevel="0" collapsed="false">
      <c r="B265" s="176" t="n">
        <v>2.47</v>
      </c>
      <c r="C265" s="176" t="n">
        <f aca="true">FORECAST(B265,OFFSET($C$4,MATCH(B265,$B$4:$B$15,1)-1,0,2),OFFSET($B$4,MATCH(B265,$B$4:$B$15,1)-1,0,2))</f>
        <v>120.045</v>
      </c>
    </row>
    <row r="266" customFormat="false" ht="12.6" hidden="false" customHeight="false" outlineLevel="0" collapsed="false">
      <c r="B266" s="176" t="n">
        <v>2.48</v>
      </c>
      <c r="C266" s="176" t="n">
        <f aca="true">FORECAST(B266,OFFSET($C$4,MATCH(B266,$B$4:$B$15,1)-1,0,2),OFFSET($B$4,MATCH(B266,$B$4:$B$15,1)-1,0,2))</f>
        <v>119.78</v>
      </c>
    </row>
    <row r="267" customFormat="false" ht="12.6" hidden="false" customHeight="false" outlineLevel="0" collapsed="false">
      <c r="B267" s="176" t="n">
        <v>2.49</v>
      </c>
      <c r="C267" s="176" t="n">
        <f aca="true">FORECAST(B267,OFFSET($C$4,MATCH(B267,$B$4:$B$15,1)-1,0,2),OFFSET($B$4,MATCH(B267,$B$4:$B$15,1)-1,0,2))</f>
        <v>119.515</v>
      </c>
    </row>
    <row r="268" customFormat="false" ht="12.6" hidden="false" customHeight="false" outlineLevel="0" collapsed="false">
      <c r="B268" s="176" t="n">
        <v>2.5</v>
      </c>
      <c r="C268" s="176" t="n">
        <f aca="true">FORECAST(B268,OFFSET($C$4,MATCH(B268,$B$4:$B$15,1)-1,0,2),OFFSET($B$4,MATCH(B268,$B$4:$B$15,1)-1,0,2))</f>
        <v>119.25</v>
      </c>
    </row>
    <row r="269" customFormat="false" ht="12.6" hidden="false" customHeight="false" outlineLevel="0" collapsed="false">
      <c r="B269" s="176" t="n">
        <v>2.51</v>
      </c>
      <c r="C269" s="176" t="n">
        <f aca="true">FORECAST(B269,OFFSET($C$4,MATCH(B269,$B$4:$B$15,1)-1,0,2),OFFSET($B$4,MATCH(B269,$B$4:$B$15,1)-1,0,2))</f>
        <v>118.985</v>
      </c>
    </row>
    <row r="270" customFormat="false" ht="12.6" hidden="false" customHeight="false" outlineLevel="0" collapsed="false">
      <c r="B270" s="176" t="n">
        <v>2.52</v>
      </c>
      <c r="C270" s="176" t="n">
        <f aca="true">FORECAST(B270,OFFSET($C$4,MATCH(B270,$B$4:$B$15,1)-1,0,2),OFFSET($B$4,MATCH(B270,$B$4:$B$15,1)-1,0,2))</f>
        <v>118.72</v>
      </c>
    </row>
    <row r="271" customFormat="false" ht="12.6" hidden="false" customHeight="false" outlineLevel="0" collapsed="false">
      <c r="B271" s="176" t="n">
        <v>2.53</v>
      </c>
      <c r="C271" s="176" t="n">
        <f aca="true">FORECAST(B271,OFFSET($C$4,MATCH(B271,$B$4:$B$15,1)-1,0,2),OFFSET($B$4,MATCH(B271,$B$4:$B$15,1)-1,0,2))</f>
        <v>118.455</v>
      </c>
    </row>
    <row r="272" customFormat="false" ht="12.6" hidden="false" customHeight="false" outlineLevel="0" collapsed="false">
      <c r="B272" s="176" t="n">
        <v>2.54</v>
      </c>
      <c r="C272" s="176" t="n">
        <f aca="true">FORECAST(B272,OFFSET($C$4,MATCH(B272,$B$4:$B$15,1)-1,0,2),OFFSET($B$4,MATCH(B272,$B$4:$B$15,1)-1,0,2))</f>
        <v>118.19</v>
      </c>
    </row>
    <row r="273" customFormat="false" ht="12.6" hidden="false" customHeight="false" outlineLevel="0" collapsed="false">
      <c r="B273" s="176" t="n">
        <v>2.55</v>
      </c>
      <c r="C273" s="176" t="n">
        <f aca="true">FORECAST(B273,OFFSET($C$4,MATCH(B273,$B$4:$B$15,1)-1,0,2),OFFSET($B$4,MATCH(B273,$B$4:$B$15,1)-1,0,2))</f>
        <v>117.925</v>
      </c>
    </row>
    <row r="274" customFormat="false" ht="12.6" hidden="false" customHeight="false" outlineLevel="0" collapsed="false">
      <c r="B274" s="176" t="n">
        <v>2.56</v>
      </c>
      <c r="C274" s="176" t="n">
        <f aca="true">FORECAST(B274,OFFSET($C$4,MATCH(B274,$B$4:$B$15,1)-1,0,2),OFFSET($B$4,MATCH(B274,$B$4:$B$15,1)-1,0,2))</f>
        <v>117.66</v>
      </c>
    </row>
    <row r="275" customFormat="false" ht="12.6" hidden="false" customHeight="false" outlineLevel="0" collapsed="false">
      <c r="B275" s="176" t="n">
        <v>2.57</v>
      </c>
      <c r="C275" s="176" t="n">
        <f aca="true">FORECAST(B275,OFFSET($C$4,MATCH(B275,$B$4:$B$15,1)-1,0,2),OFFSET($B$4,MATCH(B275,$B$4:$B$15,1)-1,0,2))</f>
        <v>117.395</v>
      </c>
    </row>
    <row r="276" customFormat="false" ht="12.6" hidden="false" customHeight="false" outlineLevel="0" collapsed="false">
      <c r="B276" s="176" t="n">
        <v>2.58</v>
      </c>
      <c r="C276" s="176" t="n">
        <f aca="true">FORECAST(B276,OFFSET($C$4,MATCH(B276,$B$4:$B$15,1)-1,0,2),OFFSET($B$4,MATCH(B276,$B$4:$B$15,1)-1,0,2))</f>
        <v>117.13</v>
      </c>
    </row>
    <row r="277" customFormat="false" ht="12.6" hidden="false" customHeight="false" outlineLevel="0" collapsed="false">
      <c r="B277" s="176" t="n">
        <v>2.59</v>
      </c>
      <c r="C277" s="176" t="n">
        <f aca="true">FORECAST(B277,OFFSET($C$4,MATCH(B277,$B$4:$B$15,1)-1,0,2),OFFSET($B$4,MATCH(B277,$B$4:$B$15,1)-1,0,2))</f>
        <v>116.865</v>
      </c>
    </row>
    <row r="278" customFormat="false" ht="12.6" hidden="false" customHeight="false" outlineLevel="0" collapsed="false">
      <c r="B278" s="176" t="n">
        <v>2.6</v>
      </c>
      <c r="C278" s="176" t="n">
        <f aca="true">FORECAST(B278,OFFSET($C$4,MATCH(B278,$B$4:$B$15,1)-1,0,2),OFFSET($B$4,MATCH(B278,$B$4:$B$15,1)-1,0,2))</f>
        <v>116.6</v>
      </c>
    </row>
    <row r="279" customFormat="false" ht="12.6" hidden="false" customHeight="false" outlineLevel="0" collapsed="false">
      <c r="B279" s="176" t="n">
        <v>2.61</v>
      </c>
      <c r="C279" s="176" t="n">
        <f aca="true">FORECAST(B279,OFFSET($C$4,MATCH(B279,$B$4:$B$15,1)-1,0,2),OFFSET($B$4,MATCH(B279,$B$4:$B$15,1)-1,0,2))</f>
        <v>116.335</v>
      </c>
    </row>
    <row r="280" customFormat="false" ht="12.6" hidden="false" customHeight="false" outlineLevel="0" collapsed="false">
      <c r="B280" s="176" t="n">
        <v>2.62</v>
      </c>
      <c r="C280" s="176" t="n">
        <f aca="true">FORECAST(B280,OFFSET($C$4,MATCH(B280,$B$4:$B$15,1)-1,0,2),OFFSET($B$4,MATCH(B280,$B$4:$B$15,1)-1,0,2))</f>
        <v>116.07</v>
      </c>
    </row>
    <row r="281" customFormat="false" ht="12.6" hidden="false" customHeight="false" outlineLevel="0" collapsed="false">
      <c r="B281" s="176" t="n">
        <v>2.63</v>
      </c>
      <c r="C281" s="176" t="n">
        <f aca="true">FORECAST(B281,OFFSET($C$4,MATCH(B281,$B$4:$B$15,1)-1,0,2),OFFSET($B$4,MATCH(B281,$B$4:$B$15,1)-1,0,2))</f>
        <v>115.805</v>
      </c>
    </row>
    <row r="282" customFormat="false" ht="12.6" hidden="false" customHeight="false" outlineLevel="0" collapsed="false">
      <c r="B282" s="176" t="n">
        <v>2.64</v>
      </c>
      <c r="C282" s="176" t="n">
        <f aca="true">FORECAST(B282,OFFSET($C$4,MATCH(B282,$B$4:$B$15,1)-1,0,2),OFFSET($B$4,MATCH(B282,$B$4:$B$15,1)-1,0,2))</f>
        <v>115.54</v>
      </c>
    </row>
    <row r="283" customFormat="false" ht="12.6" hidden="false" customHeight="false" outlineLevel="0" collapsed="false">
      <c r="B283" s="176" t="n">
        <v>2.65</v>
      </c>
      <c r="C283" s="176" t="n">
        <f aca="true">FORECAST(B283,OFFSET($C$4,MATCH(B283,$B$4:$B$15,1)-1,0,2),OFFSET($B$4,MATCH(B283,$B$4:$B$15,1)-1,0,2))</f>
        <v>115.275</v>
      </c>
    </row>
    <row r="284" customFormat="false" ht="12.6" hidden="false" customHeight="false" outlineLevel="0" collapsed="false">
      <c r="B284" s="176" t="n">
        <v>2.66</v>
      </c>
      <c r="C284" s="176" t="n">
        <f aca="true">FORECAST(B284,OFFSET($C$4,MATCH(B284,$B$4:$B$15,1)-1,0,2),OFFSET($B$4,MATCH(B284,$B$4:$B$15,1)-1,0,2))</f>
        <v>115.01</v>
      </c>
    </row>
    <row r="285" customFormat="false" ht="12.6" hidden="false" customHeight="false" outlineLevel="0" collapsed="false">
      <c r="B285" s="176" t="n">
        <v>2.67</v>
      </c>
      <c r="C285" s="176" t="n">
        <f aca="true">FORECAST(B285,OFFSET($C$4,MATCH(B285,$B$4:$B$15,1)-1,0,2),OFFSET($B$4,MATCH(B285,$B$4:$B$15,1)-1,0,2))</f>
        <v>114.745</v>
      </c>
    </row>
    <row r="286" customFormat="false" ht="12.6" hidden="false" customHeight="false" outlineLevel="0" collapsed="false">
      <c r="B286" s="176" t="n">
        <v>2.68</v>
      </c>
      <c r="C286" s="176" t="n">
        <f aca="true">FORECAST(B286,OFFSET($C$4,MATCH(B286,$B$4:$B$15,1)-1,0,2),OFFSET($B$4,MATCH(B286,$B$4:$B$15,1)-1,0,2))</f>
        <v>114.48</v>
      </c>
    </row>
    <row r="287" customFormat="false" ht="12.6" hidden="false" customHeight="false" outlineLevel="0" collapsed="false">
      <c r="B287" s="176" t="n">
        <v>2.69</v>
      </c>
      <c r="C287" s="176" t="n">
        <f aca="true">FORECAST(B287,OFFSET($C$4,MATCH(B287,$B$4:$B$15,1)-1,0,2),OFFSET($B$4,MATCH(B287,$B$4:$B$15,1)-1,0,2))</f>
        <v>114.215</v>
      </c>
    </row>
    <row r="288" customFormat="false" ht="12.6" hidden="false" customHeight="false" outlineLevel="0" collapsed="false">
      <c r="B288" s="176" t="n">
        <v>2.7</v>
      </c>
      <c r="C288" s="176" t="n">
        <f aca="true">FORECAST(B288,OFFSET($C$4,MATCH(B288,$B$4:$B$15,1)-1,0,2),OFFSET($B$4,MATCH(B288,$B$4:$B$15,1)-1,0,2))</f>
        <v>113.95</v>
      </c>
    </row>
    <row r="289" customFormat="false" ht="12.6" hidden="false" customHeight="false" outlineLevel="0" collapsed="false">
      <c r="B289" s="176" t="n">
        <v>2.71</v>
      </c>
      <c r="C289" s="176" t="n">
        <f aca="true">FORECAST(B289,OFFSET($C$4,MATCH(B289,$B$4:$B$15,1)-1,0,2),OFFSET($B$4,MATCH(B289,$B$4:$B$15,1)-1,0,2))</f>
        <v>113.685</v>
      </c>
    </row>
    <row r="290" customFormat="false" ht="12.6" hidden="false" customHeight="false" outlineLevel="0" collapsed="false">
      <c r="B290" s="176" t="n">
        <v>2.72</v>
      </c>
      <c r="C290" s="176" t="n">
        <f aca="true">FORECAST(B290,OFFSET($C$4,MATCH(B290,$B$4:$B$15,1)-1,0,2),OFFSET($B$4,MATCH(B290,$B$4:$B$15,1)-1,0,2))</f>
        <v>113.42</v>
      </c>
    </row>
    <row r="291" customFormat="false" ht="12.6" hidden="false" customHeight="false" outlineLevel="0" collapsed="false">
      <c r="B291" s="176" t="n">
        <v>2.73</v>
      </c>
      <c r="C291" s="176" t="n">
        <f aca="true">FORECAST(B291,OFFSET($C$4,MATCH(B291,$B$4:$B$15,1)-1,0,2),OFFSET($B$4,MATCH(B291,$B$4:$B$15,1)-1,0,2))</f>
        <v>113.155</v>
      </c>
    </row>
    <row r="292" customFormat="false" ht="12.6" hidden="false" customHeight="false" outlineLevel="0" collapsed="false">
      <c r="B292" s="176" t="n">
        <v>2.74</v>
      </c>
      <c r="C292" s="176" t="n">
        <f aca="true">FORECAST(B292,OFFSET($C$4,MATCH(B292,$B$4:$B$15,1)-1,0,2),OFFSET($B$4,MATCH(B292,$B$4:$B$15,1)-1,0,2))</f>
        <v>112.89</v>
      </c>
    </row>
    <row r="293" customFormat="false" ht="12.6" hidden="false" customHeight="false" outlineLevel="0" collapsed="false">
      <c r="B293" s="176" t="n">
        <v>2.75</v>
      </c>
      <c r="C293" s="176" t="n">
        <f aca="true">FORECAST(B293,OFFSET($C$4,MATCH(B293,$B$4:$B$15,1)-1,0,2),OFFSET($B$4,MATCH(B293,$B$4:$B$15,1)-1,0,2))</f>
        <v>112.625</v>
      </c>
    </row>
    <row r="294" customFormat="false" ht="12.6" hidden="false" customHeight="false" outlineLevel="0" collapsed="false">
      <c r="B294" s="176" t="n">
        <v>2.76</v>
      </c>
      <c r="C294" s="176" t="n">
        <f aca="true">FORECAST(B294,OFFSET($C$4,MATCH(B294,$B$4:$B$15,1)-1,0,2),OFFSET($B$4,MATCH(B294,$B$4:$B$15,1)-1,0,2))</f>
        <v>112.36</v>
      </c>
    </row>
    <row r="295" customFormat="false" ht="12.6" hidden="false" customHeight="false" outlineLevel="0" collapsed="false">
      <c r="B295" s="176" t="n">
        <v>2.77</v>
      </c>
      <c r="C295" s="176" t="n">
        <f aca="true">FORECAST(B295,OFFSET($C$4,MATCH(B295,$B$4:$B$15,1)-1,0,2),OFFSET($B$4,MATCH(B295,$B$4:$B$15,1)-1,0,2))</f>
        <v>112.095</v>
      </c>
    </row>
    <row r="296" customFormat="false" ht="12.6" hidden="false" customHeight="false" outlineLevel="0" collapsed="false">
      <c r="B296" s="176" t="n">
        <v>2.78</v>
      </c>
      <c r="C296" s="176" t="n">
        <f aca="true">FORECAST(B296,OFFSET($C$4,MATCH(B296,$B$4:$B$15,1)-1,0,2),OFFSET($B$4,MATCH(B296,$B$4:$B$15,1)-1,0,2))</f>
        <v>111.83</v>
      </c>
    </row>
    <row r="297" customFormat="false" ht="12.6" hidden="false" customHeight="false" outlineLevel="0" collapsed="false">
      <c r="B297" s="176" t="n">
        <v>2.79</v>
      </c>
      <c r="C297" s="176" t="n">
        <f aca="true">FORECAST(B297,OFFSET($C$4,MATCH(B297,$B$4:$B$15,1)-1,0,2),OFFSET($B$4,MATCH(B297,$B$4:$B$15,1)-1,0,2))</f>
        <v>111.565</v>
      </c>
    </row>
    <row r="298" customFormat="false" ht="12.6" hidden="false" customHeight="false" outlineLevel="0" collapsed="false">
      <c r="B298" s="176" t="n">
        <v>2.8</v>
      </c>
      <c r="C298" s="176" t="n">
        <f aca="true">FORECAST(B298,OFFSET($C$4,MATCH(B298,$B$4:$B$15,1)-1,0,2),OFFSET($B$4,MATCH(B298,$B$4:$B$15,1)-1,0,2))</f>
        <v>111.3</v>
      </c>
    </row>
    <row r="299" customFormat="false" ht="12.6" hidden="false" customHeight="false" outlineLevel="0" collapsed="false">
      <c r="B299" s="176" t="n">
        <v>2.81</v>
      </c>
      <c r="C299" s="176" t="n">
        <f aca="true">FORECAST(B299,OFFSET($C$4,MATCH(B299,$B$4:$B$15,1)-1,0,2),OFFSET($B$4,MATCH(B299,$B$4:$B$15,1)-1,0,2))</f>
        <v>111.035</v>
      </c>
    </row>
    <row r="300" customFormat="false" ht="12.6" hidden="false" customHeight="false" outlineLevel="0" collapsed="false">
      <c r="B300" s="176" t="n">
        <v>2.82</v>
      </c>
      <c r="C300" s="176" t="n">
        <f aca="true">FORECAST(B300,OFFSET($C$4,MATCH(B300,$B$4:$B$15,1)-1,0,2),OFFSET($B$4,MATCH(B300,$B$4:$B$15,1)-1,0,2))</f>
        <v>110.77</v>
      </c>
    </row>
    <row r="301" customFormat="false" ht="12.6" hidden="false" customHeight="false" outlineLevel="0" collapsed="false">
      <c r="B301" s="176" t="n">
        <v>2.83</v>
      </c>
      <c r="C301" s="176" t="n">
        <f aca="true">FORECAST(B301,OFFSET($C$4,MATCH(B301,$B$4:$B$15,1)-1,0,2),OFFSET($B$4,MATCH(B301,$B$4:$B$15,1)-1,0,2))</f>
        <v>110.505</v>
      </c>
    </row>
    <row r="302" customFormat="false" ht="12.6" hidden="false" customHeight="false" outlineLevel="0" collapsed="false">
      <c r="B302" s="176" t="n">
        <v>2.84</v>
      </c>
      <c r="C302" s="176" t="n">
        <f aca="true">FORECAST(B302,OFFSET($C$4,MATCH(B302,$B$4:$B$15,1)-1,0,2),OFFSET($B$4,MATCH(B302,$B$4:$B$15,1)-1,0,2))</f>
        <v>110.24</v>
      </c>
    </row>
    <row r="303" customFormat="false" ht="12.6" hidden="false" customHeight="false" outlineLevel="0" collapsed="false">
      <c r="B303" s="176" t="n">
        <v>2.85</v>
      </c>
      <c r="C303" s="176" t="n">
        <f aca="true">FORECAST(B303,OFFSET($C$4,MATCH(B303,$B$4:$B$15,1)-1,0,2),OFFSET($B$4,MATCH(B303,$B$4:$B$15,1)-1,0,2))</f>
        <v>109.975</v>
      </c>
    </row>
    <row r="304" customFormat="false" ht="12.6" hidden="false" customHeight="false" outlineLevel="0" collapsed="false">
      <c r="B304" s="176" t="n">
        <v>2.86</v>
      </c>
      <c r="C304" s="176" t="n">
        <f aca="true">FORECAST(B304,OFFSET($C$4,MATCH(B304,$B$4:$B$15,1)-1,0,2),OFFSET($B$4,MATCH(B304,$B$4:$B$15,1)-1,0,2))</f>
        <v>109.71</v>
      </c>
    </row>
    <row r="305" customFormat="false" ht="12.6" hidden="false" customHeight="false" outlineLevel="0" collapsed="false">
      <c r="B305" s="176" t="n">
        <v>2.87</v>
      </c>
      <c r="C305" s="176" t="n">
        <f aca="true">FORECAST(B305,OFFSET($C$4,MATCH(B305,$B$4:$B$15,1)-1,0,2),OFFSET($B$4,MATCH(B305,$B$4:$B$15,1)-1,0,2))</f>
        <v>109.445</v>
      </c>
    </row>
    <row r="306" customFormat="false" ht="12.6" hidden="false" customHeight="false" outlineLevel="0" collapsed="false">
      <c r="B306" s="176" t="n">
        <v>2.88</v>
      </c>
      <c r="C306" s="176" t="n">
        <f aca="true">FORECAST(B306,OFFSET($C$4,MATCH(B306,$B$4:$B$15,1)-1,0,2),OFFSET($B$4,MATCH(B306,$B$4:$B$15,1)-1,0,2))</f>
        <v>109.18</v>
      </c>
    </row>
    <row r="307" customFormat="false" ht="12.6" hidden="false" customHeight="false" outlineLevel="0" collapsed="false">
      <c r="B307" s="176" t="n">
        <v>2.89</v>
      </c>
      <c r="C307" s="176" t="n">
        <f aca="true">FORECAST(B307,OFFSET($C$4,MATCH(B307,$B$4:$B$15,1)-1,0,2),OFFSET($B$4,MATCH(B307,$B$4:$B$15,1)-1,0,2))</f>
        <v>108.915</v>
      </c>
    </row>
    <row r="308" customFormat="false" ht="12.6" hidden="false" customHeight="false" outlineLevel="0" collapsed="false">
      <c r="B308" s="176" t="n">
        <v>2.9</v>
      </c>
      <c r="C308" s="176" t="n">
        <f aca="true">FORECAST(B308,OFFSET($C$4,MATCH(B308,$B$4:$B$15,1)-1,0,2),OFFSET($B$4,MATCH(B308,$B$4:$B$15,1)-1,0,2))</f>
        <v>108.65</v>
      </c>
    </row>
    <row r="309" customFormat="false" ht="12.6" hidden="false" customHeight="false" outlineLevel="0" collapsed="false">
      <c r="B309" s="176" t="n">
        <v>2.91</v>
      </c>
      <c r="C309" s="176" t="n">
        <f aca="true">FORECAST(B309,OFFSET($C$4,MATCH(B309,$B$4:$B$15,1)-1,0,2),OFFSET($B$4,MATCH(B309,$B$4:$B$15,1)-1,0,2))</f>
        <v>108.385</v>
      </c>
    </row>
    <row r="310" customFormat="false" ht="12.6" hidden="false" customHeight="false" outlineLevel="0" collapsed="false">
      <c r="B310" s="176" t="n">
        <v>2.92</v>
      </c>
      <c r="C310" s="176" t="n">
        <f aca="true">FORECAST(B310,OFFSET($C$4,MATCH(B310,$B$4:$B$15,1)-1,0,2),OFFSET($B$4,MATCH(B310,$B$4:$B$15,1)-1,0,2))</f>
        <v>108.12</v>
      </c>
    </row>
    <row r="311" customFormat="false" ht="12.6" hidden="false" customHeight="false" outlineLevel="0" collapsed="false">
      <c r="B311" s="176" t="n">
        <v>2.93</v>
      </c>
      <c r="C311" s="176" t="n">
        <f aca="true">FORECAST(B311,OFFSET($C$4,MATCH(B311,$B$4:$B$15,1)-1,0,2),OFFSET($B$4,MATCH(B311,$B$4:$B$15,1)-1,0,2))</f>
        <v>107.855</v>
      </c>
    </row>
    <row r="312" customFormat="false" ht="12.6" hidden="false" customHeight="false" outlineLevel="0" collapsed="false">
      <c r="B312" s="176" t="n">
        <v>2.94</v>
      </c>
      <c r="C312" s="176" t="n">
        <f aca="true">FORECAST(B312,OFFSET($C$4,MATCH(B312,$B$4:$B$15,1)-1,0,2),OFFSET($B$4,MATCH(B312,$B$4:$B$15,1)-1,0,2))</f>
        <v>107.59</v>
      </c>
    </row>
    <row r="313" customFormat="false" ht="12.6" hidden="false" customHeight="false" outlineLevel="0" collapsed="false">
      <c r="B313" s="176" t="n">
        <v>2.95</v>
      </c>
      <c r="C313" s="176" t="n">
        <f aca="true">FORECAST(B313,OFFSET($C$4,MATCH(B313,$B$4:$B$15,1)-1,0,2),OFFSET($B$4,MATCH(B313,$B$4:$B$15,1)-1,0,2))</f>
        <v>107.325</v>
      </c>
    </row>
    <row r="314" customFormat="false" ht="12.6" hidden="false" customHeight="false" outlineLevel="0" collapsed="false">
      <c r="B314" s="176" t="n">
        <v>2.96</v>
      </c>
      <c r="C314" s="176" t="n">
        <f aca="true">FORECAST(B314,OFFSET($C$4,MATCH(B314,$B$4:$B$15,1)-1,0,2),OFFSET($B$4,MATCH(B314,$B$4:$B$15,1)-1,0,2))</f>
        <v>107.06</v>
      </c>
    </row>
    <row r="315" customFormat="false" ht="12.6" hidden="false" customHeight="false" outlineLevel="0" collapsed="false">
      <c r="B315" s="176" t="n">
        <v>2.97</v>
      </c>
      <c r="C315" s="176" t="n">
        <f aca="true">FORECAST(B315,OFFSET($C$4,MATCH(B315,$B$4:$B$15,1)-1,0,2),OFFSET($B$4,MATCH(B315,$B$4:$B$15,1)-1,0,2))</f>
        <v>106.795</v>
      </c>
    </row>
    <row r="316" customFormat="false" ht="12.6" hidden="false" customHeight="false" outlineLevel="0" collapsed="false">
      <c r="B316" s="176" t="n">
        <v>2.98</v>
      </c>
      <c r="C316" s="176" t="n">
        <f aca="true">FORECAST(B316,OFFSET($C$4,MATCH(B316,$B$4:$B$15,1)-1,0,2),OFFSET($B$4,MATCH(B316,$B$4:$B$15,1)-1,0,2))</f>
        <v>106.53</v>
      </c>
    </row>
    <row r="317" customFormat="false" ht="12.6" hidden="false" customHeight="false" outlineLevel="0" collapsed="false">
      <c r="B317" s="176" t="n">
        <v>2.99</v>
      </c>
      <c r="C317" s="176" t="n">
        <f aca="true">FORECAST(B317,OFFSET($C$4,MATCH(B317,$B$4:$B$15,1)-1,0,2),OFFSET($B$4,MATCH(B317,$B$4:$B$15,1)-1,0,2))</f>
        <v>106.265</v>
      </c>
    </row>
    <row r="318" customFormat="false" ht="12.6" hidden="false" customHeight="false" outlineLevel="0" collapsed="false">
      <c r="B318" s="176" t="n">
        <v>3</v>
      </c>
      <c r="C318" s="176" t="n">
        <f aca="true">FORECAST(B318,OFFSET($C$4,MATCH(B318,$B$4:$B$15,1)-1,0,2),OFFSET($B$4,MATCH(B318,$B$4:$B$15,1)-1,0,2))</f>
        <v>106</v>
      </c>
    </row>
    <row r="319" customFormat="false" ht="12.6" hidden="false" customHeight="false" outlineLevel="0" collapsed="false">
      <c r="B319" s="176" t="n">
        <v>3.01</v>
      </c>
      <c r="C319" s="176" t="n">
        <f aca="true">FORECAST(B319,OFFSET($C$4,MATCH(B319,$B$4:$B$15,1)-1,0,2),OFFSET($B$4,MATCH(B319,$B$4:$B$15,1)-1,0,2))</f>
        <v>105.735</v>
      </c>
    </row>
    <row r="320" customFormat="false" ht="12.6" hidden="false" customHeight="false" outlineLevel="0" collapsed="false">
      <c r="B320" s="176" t="n">
        <v>3.02</v>
      </c>
      <c r="C320" s="176" t="n">
        <f aca="true">FORECAST(B320,OFFSET($C$4,MATCH(B320,$B$4:$B$15,1)-1,0,2),OFFSET($B$4,MATCH(B320,$B$4:$B$15,1)-1,0,2))</f>
        <v>105.47</v>
      </c>
    </row>
    <row r="321" customFormat="false" ht="12.6" hidden="false" customHeight="false" outlineLevel="0" collapsed="false">
      <c r="B321" s="176" t="n">
        <v>3.03</v>
      </c>
      <c r="C321" s="176" t="n">
        <f aca="true">FORECAST(B321,OFFSET($C$4,MATCH(B321,$B$4:$B$15,1)-1,0,2),OFFSET($B$4,MATCH(B321,$B$4:$B$15,1)-1,0,2))</f>
        <v>105.205</v>
      </c>
    </row>
    <row r="322" customFormat="false" ht="12.6" hidden="false" customHeight="false" outlineLevel="0" collapsed="false">
      <c r="B322" s="176" t="n">
        <v>3.04</v>
      </c>
      <c r="C322" s="176" t="n">
        <f aca="true">FORECAST(B322,OFFSET($C$4,MATCH(B322,$B$4:$B$15,1)-1,0,2),OFFSET($B$4,MATCH(B322,$B$4:$B$15,1)-1,0,2))</f>
        <v>104.94</v>
      </c>
    </row>
    <row r="323" customFormat="false" ht="12.6" hidden="false" customHeight="false" outlineLevel="0" collapsed="false">
      <c r="B323" s="176" t="n">
        <v>3.05</v>
      </c>
      <c r="C323" s="176" t="n">
        <f aca="true">FORECAST(B323,OFFSET($C$4,MATCH(B323,$B$4:$B$15,1)-1,0,2),OFFSET($B$4,MATCH(B323,$B$4:$B$15,1)-1,0,2))</f>
        <v>104.675</v>
      </c>
    </row>
    <row r="324" customFormat="false" ht="12.6" hidden="false" customHeight="false" outlineLevel="0" collapsed="false">
      <c r="B324" s="176" t="n">
        <v>3.06</v>
      </c>
      <c r="C324" s="176" t="n">
        <f aca="true">FORECAST(B324,OFFSET($C$4,MATCH(B324,$B$4:$B$15,1)-1,0,2),OFFSET($B$4,MATCH(B324,$B$4:$B$15,1)-1,0,2))</f>
        <v>104.41</v>
      </c>
    </row>
    <row r="325" customFormat="false" ht="12.6" hidden="false" customHeight="false" outlineLevel="0" collapsed="false">
      <c r="B325" s="176" t="n">
        <v>3.07</v>
      </c>
      <c r="C325" s="176" t="n">
        <f aca="true">FORECAST(B325,OFFSET($C$4,MATCH(B325,$B$4:$B$15,1)-1,0,2),OFFSET($B$4,MATCH(B325,$B$4:$B$15,1)-1,0,2))</f>
        <v>104.145</v>
      </c>
    </row>
    <row r="326" customFormat="false" ht="12.6" hidden="false" customHeight="false" outlineLevel="0" collapsed="false">
      <c r="B326" s="176" t="n">
        <v>3.08</v>
      </c>
      <c r="C326" s="176" t="n">
        <f aca="true">FORECAST(B326,OFFSET($C$4,MATCH(B326,$B$4:$B$15,1)-1,0,2),OFFSET($B$4,MATCH(B326,$B$4:$B$15,1)-1,0,2))</f>
        <v>103.88</v>
      </c>
    </row>
    <row r="327" customFormat="false" ht="12.6" hidden="false" customHeight="false" outlineLevel="0" collapsed="false">
      <c r="B327" s="176" t="n">
        <v>3.09</v>
      </c>
      <c r="C327" s="176" t="n">
        <f aca="true">FORECAST(B327,OFFSET($C$4,MATCH(B327,$B$4:$B$15,1)-1,0,2),OFFSET($B$4,MATCH(B327,$B$4:$B$15,1)-1,0,2))</f>
        <v>103.615</v>
      </c>
    </row>
    <row r="328" customFormat="false" ht="12.6" hidden="false" customHeight="false" outlineLevel="0" collapsed="false">
      <c r="B328" s="176" t="n">
        <v>3.1</v>
      </c>
      <c r="C328" s="176" t="n">
        <f aca="true">FORECAST(B328,OFFSET($C$4,MATCH(B328,$B$4:$B$15,1)-1,0,2),OFFSET($B$4,MATCH(B328,$B$4:$B$15,1)-1,0,2))</f>
        <v>103.35</v>
      </c>
    </row>
    <row r="329" customFormat="false" ht="12.6" hidden="false" customHeight="false" outlineLevel="0" collapsed="false">
      <c r="B329" s="176" t="n">
        <v>3.11</v>
      </c>
      <c r="C329" s="176" t="n">
        <f aca="true">FORECAST(B329,OFFSET($C$4,MATCH(B329,$B$4:$B$15,1)-1,0,2),OFFSET($B$4,MATCH(B329,$B$4:$B$15,1)-1,0,2))</f>
        <v>103.085</v>
      </c>
    </row>
    <row r="330" customFormat="false" ht="12.6" hidden="false" customHeight="false" outlineLevel="0" collapsed="false">
      <c r="B330" s="176" t="n">
        <v>3.12</v>
      </c>
      <c r="C330" s="176" t="n">
        <f aca="true">FORECAST(B330,OFFSET($C$4,MATCH(B330,$B$4:$B$15,1)-1,0,2),OFFSET($B$4,MATCH(B330,$B$4:$B$15,1)-1,0,2))</f>
        <v>102.82</v>
      </c>
    </row>
    <row r="331" customFormat="false" ht="12.6" hidden="false" customHeight="false" outlineLevel="0" collapsed="false">
      <c r="B331" s="176" t="n">
        <v>3.13</v>
      </c>
      <c r="C331" s="176" t="n">
        <f aca="true">FORECAST(B331,OFFSET($C$4,MATCH(B331,$B$4:$B$15,1)-1,0,2),OFFSET($B$4,MATCH(B331,$B$4:$B$15,1)-1,0,2))</f>
        <v>102.555</v>
      </c>
    </row>
    <row r="332" customFormat="false" ht="12.6" hidden="false" customHeight="false" outlineLevel="0" collapsed="false">
      <c r="B332" s="176" t="n">
        <v>3.14</v>
      </c>
      <c r="C332" s="176" t="n">
        <f aca="true">FORECAST(B332,OFFSET($C$4,MATCH(B332,$B$4:$B$15,1)-1,0,2),OFFSET($B$4,MATCH(B332,$B$4:$B$15,1)-1,0,2))</f>
        <v>102.29</v>
      </c>
    </row>
    <row r="333" customFormat="false" ht="12.6" hidden="false" customHeight="false" outlineLevel="0" collapsed="false">
      <c r="B333" s="176" t="n">
        <v>3.15</v>
      </c>
      <c r="C333" s="176" t="n">
        <f aca="true">FORECAST(B333,OFFSET($C$4,MATCH(B333,$B$4:$B$15,1)-1,0,2),OFFSET($B$4,MATCH(B333,$B$4:$B$15,1)-1,0,2))</f>
        <v>102.025</v>
      </c>
    </row>
    <row r="334" customFormat="false" ht="12.6" hidden="false" customHeight="false" outlineLevel="0" collapsed="false">
      <c r="B334" s="176" t="n">
        <v>3.16</v>
      </c>
      <c r="C334" s="176" t="n">
        <f aca="true">FORECAST(B334,OFFSET($C$4,MATCH(B334,$B$4:$B$15,1)-1,0,2),OFFSET($B$4,MATCH(B334,$B$4:$B$15,1)-1,0,2))</f>
        <v>101.76</v>
      </c>
    </row>
    <row r="335" customFormat="false" ht="12.6" hidden="false" customHeight="false" outlineLevel="0" collapsed="false">
      <c r="B335" s="176" t="n">
        <v>3.17</v>
      </c>
      <c r="C335" s="176" t="n">
        <f aca="true">FORECAST(B335,OFFSET($C$4,MATCH(B335,$B$4:$B$15,1)-1,0,2),OFFSET($B$4,MATCH(B335,$B$4:$B$15,1)-1,0,2))</f>
        <v>101.495</v>
      </c>
    </row>
    <row r="336" customFormat="false" ht="12.6" hidden="false" customHeight="false" outlineLevel="0" collapsed="false">
      <c r="B336" s="176" t="n">
        <v>3.18</v>
      </c>
      <c r="C336" s="176" t="n">
        <f aca="true">FORECAST(B336,OFFSET($C$4,MATCH(B336,$B$4:$B$15,1)-1,0,2),OFFSET($B$4,MATCH(B336,$B$4:$B$15,1)-1,0,2))</f>
        <v>101.23</v>
      </c>
    </row>
    <row r="337" customFormat="false" ht="12.6" hidden="false" customHeight="false" outlineLevel="0" collapsed="false">
      <c r="B337" s="176" t="n">
        <v>3.19</v>
      </c>
      <c r="C337" s="176" t="n">
        <f aca="true">FORECAST(B337,OFFSET($C$4,MATCH(B337,$B$4:$B$15,1)-1,0,2),OFFSET($B$4,MATCH(B337,$B$4:$B$15,1)-1,0,2))</f>
        <v>100.965</v>
      </c>
    </row>
    <row r="338" customFormat="false" ht="12.6" hidden="false" customHeight="false" outlineLevel="0" collapsed="false">
      <c r="B338" s="176" t="n">
        <v>3.2</v>
      </c>
      <c r="C338" s="176" t="n">
        <f aca="true">FORECAST(B338,OFFSET($C$4,MATCH(B338,$B$4:$B$15,1)-1,0,2),OFFSET($B$4,MATCH(B338,$B$4:$B$15,1)-1,0,2))</f>
        <v>100.7</v>
      </c>
    </row>
    <row r="339" customFormat="false" ht="12.6" hidden="false" customHeight="false" outlineLevel="0" collapsed="false">
      <c r="B339" s="176" t="n">
        <v>3.21</v>
      </c>
      <c r="C339" s="176" t="n">
        <f aca="true">FORECAST(B339,OFFSET($C$4,MATCH(B339,$B$4:$B$15,1)-1,0,2),OFFSET($B$4,MATCH(B339,$B$4:$B$15,1)-1,0,2))</f>
        <v>100.435</v>
      </c>
    </row>
    <row r="340" customFormat="false" ht="12.6" hidden="false" customHeight="false" outlineLevel="0" collapsed="false">
      <c r="B340" s="176" t="n">
        <v>3.22</v>
      </c>
      <c r="C340" s="176" t="n">
        <f aca="true">FORECAST(B340,OFFSET($C$4,MATCH(B340,$B$4:$B$15,1)-1,0,2),OFFSET($B$4,MATCH(B340,$B$4:$B$15,1)-1,0,2))</f>
        <v>100.17</v>
      </c>
    </row>
    <row r="341" customFormat="false" ht="12.6" hidden="false" customHeight="false" outlineLevel="0" collapsed="false">
      <c r="B341" s="176" t="n">
        <v>3.23</v>
      </c>
      <c r="C341" s="176" t="n">
        <f aca="true">FORECAST(B341,OFFSET($C$4,MATCH(B341,$B$4:$B$15,1)-1,0,2),OFFSET($B$4,MATCH(B341,$B$4:$B$15,1)-1,0,2))</f>
        <v>99.905</v>
      </c>
    </row>
    <row r="342" customFormat="false" ht="12.6" hidden="false" customHeight="false" outlineLevel="0" collapsed="false">
      <c r="B342" s="176" t="n">
        <v>3.24</v>
      </c>
      <c r="C342" s="176" t="n">
        <f aca="true">FORECAST(B342,OFFSET($C$4,MATCH(B342,$B$4:$B$15,1)-1,0,2),OFFSET($B$4,MATCH(B342,$B$4:$B$15,1)-1,0,2))</f>
        <v>99.64</v>
      </c>
    </row>
    <row r="343" customFormat="false" ht="12.6" hidden="false" customHeight="false" outlineLevel="0" collapsed="false">
      <c r="B343" s="176" t="n">
        <v>3.25</v>
      </c>
      <c r="C343" s="176" t="n">
        <f aca="true">FORECAST(B343,OFFSET($C$4,MATCH(B343,$B$4:$B$15,1)-1,0,2),OFFSET($B$4,MATCH(B343,$B$4:$B$15,1)-1,0,2))</f>
        <v>99.375</v>
      </c>
    </row>
    <row r="344" customFormat="false" ht="12.6" hidden="false" customHeight="false" outlineLevel="0" collapsed="false">
      <c r="B344" s="176" t="n">
        <v>3.26</v>
      </c>
      <c r="C344" s="176" t="n">
        <f aca="true">FORECAST(B344,OFFSET($C$4,MATCH(B344,$B$4:$B$15,1)-1,0,2),OFFSET($B$4,MATCH(B344,$B$4:$B$15,1)-1,0,2))</f>
        <v>99.11</v>
      </c>
    </row>
    <row r="345" customFormat="false" ht="12.6" hidden="false" customHeight="false" outlineLevel="0" collapsed="false">
      <c r="B345" s="176" t="n">
        <v>3.27</v>
      </c>
      <c r="C345" s="176" t="n">
        <f aca="true">FORECAST(B345,OFFSET($C$4,MATCH(B345,$B$4:$B$15,1)-1,0,2),OFFSET($B$4,MATCH(B345,$B$4:$B$15,1)-1,0,2))</f>
        <v>98.845</v>
      </c>
    </row>
    <row r="346" customFormat="false" ht="12.6" hidden="false" customHeight="false" outlineLevel="0" collapsed="false">
      <c r="B346" s="176" t="n">
        <v>3.28</v>
      </c>
      <c r="C346" s="176" t="n">
        <f aca="true">FORECAST(B346,OFFSET($C$4,MATCH(B346,$B$4:$B$15,1)-1,0,2),OFFSET($B$4,MATCH(B346,$B$4:$B$15,1)-1,0,2))</f>
        <v>98.58</v>
      </c>
    </row>
    <row r="347" customFormat="false" ht="12.6" hidden="false" customHeight="false" outlineLevel="0" collapsed="false">
      <c r="B347" s="176" t="n">
        <v>3.29</v>
      </c>
      <c r="C347" s="176" t="n">
        <f aca="true">FORECAST(B347,OFFSET($C$4,MATCH(B347,$B$4:$B$15,1)-1,0,2),OFFSET($B$4,MATCH(B347,$B$4:$B$15,1)-1,0,2))</f>
        <v>98.315</v>
      </c>
    </row>
    <row r="348" customFormat="false" ht="12.6" hidden="false" customHeight="false" outlineLevel="0" collapsed="false">
      <c r="B348" s="176" t="n">
        <v>3.3</v>
      </c>
      <c r="C348" s="176" t="n">
        <f aca="true">FORECAST(B348,OFFSET($C$4,MATCH(B348,$B$4:$B$15,1)-1,0,2),OFFSET($B$4,MATCH(B348,$B$4:$B$15,1)-1,0,2))</f>
        <v>98.05</v>
      </c>
    </row>
    <row r="349" customFormat="false" ht="12.6" hidden="false" customHeight="false" outlineLevel="0" collapsed="false">
      <c r="B349" s="176" t="n">
        <v>3.31</v>
      </c>
      <c r="C349" s="176" t="n">
        <f aca="true">FORECAST(B349,OFFSET($C$4,MATCH(B349,$B$4:$B$15,1)-1,0,2),OFFSET($B$4,MATCH(B349,$B$4:$B$15,1)-1,0,2))</f>
        <v>97.785</v>
      </c>
    </row>
    <row r="350" customFormat="false" ht="12.6" hidden="false" customHeight="false" outlineLevel="0" collapsed="false">
      <c r="B350" s="176" t="n">
        <v>3.32</v>
      </c>
      <c r="C350" s="176" t="n">
        <f aca="true">FORECAST(B350,OFFSET($C$4,MATCH(B350,$B$4:$B$15,1)-1,0,2),OFFSET($B$4,MATCH(B350,$B$4:$B$15,1)-1,0,2))</f>
        <v>97.52</v>
      </c>
    </row>
    <row r="351" customFormat="false" ht="12.6" hidden="false" customHeight="false" outlineLevel="0" collapsed="false">
      <c r="B351" s="176" t="n">
        <v>3.33</v>
      </c>
      <c r="C351" s="176" t="n">
        <f aca="true">FORECAST(B351,OFFSET($C$4,MATCH(B351,$B$4:$B$15,1)-1,0,2),OFFSET($B$4,MATCH(B351,$B$4:$B$15,1)-1,0,2))</f>
        <v>97.255</v>
      </c>
    </row>
    <row r="352" customFormat="false" ht="12.6" hidden="false" customHeight="false" outlineLevel="0" collapsed="false">
      <c r="B352" s="176" t="n">
        <v>3.34</v>
      </c>
      <c r="C352" s="176" t="n">
        <f aca="true">FORECAST(B352,OFFSET($C$4,MATCH(B352,$B$4:$B$15,1)-1,0,2),OFFSET($B$4,MATCH(B352,$B$4:$B$15,1)-1,0,2))</f>
        <v>96.99</v>
      </c>
    </row>
    <row r="353" customFormat="false" ht="12.6" hidden="false" customHeight="false" outlineLevel="0" collapsed="false">
      <c r="B353" s="176" t="n">
        <v>3.35</v>
      </c>
      <c r="C353" s="176" t="n">
        <f aca="true">FORECAST(B353,OFFSET($C$4,MATCH(B353,$B$4:$B$15,1)-1,0,2),OFFSET($B$4,MATCH(B353,$B$4:$B$15,1)-1,0,2))</f>
        <v>96.725</v>
      </c>
    </row>
    <row r="354" customFormat="false" ht="12.6" hidden="false" customHeight="false" outlineLevel="0" collapsed="false">
      <c r="B354" s="176" t="n">
        <v>3.36</v>
      </c>
      <c r="C354" s="176" t="n">
        <f aca="true">FORECAST(B354,OFFSET($C$4,MATCH(B354,$B$4:$B$15,1)-1,0,2),OFFSET($B$4,MATCH(B354,$B$4:$B$15,1)-1,0,2))</f>
        <v>96.46</v>
      </c>
    </row>
    <row r="355" customFormat="false" ht="12.6" hidden="false" customHeight="false" outlineLevel="0" collapsed="false">
      <c r="B355" s="176" t="n">
        <v>3.37</v>
      </c>
      <c r="C355" s="176" t="n">
        <f aca="true">FORECAST(B355,OFFSET($C$4,MATCH(B355,$B$4:$B$15,1)-1,0,2),OFFSET($B$4,MATCH(B355,$B$4:$B$15,1)-1,0,2))</f>
        <v>96.195</v>
      </c>
    </row>
    <row r="356" customFormat="false" ht="12.6" hidden="false" customHeight="false" outlineLevel="0" collapsed="false">
      <c r="B356" s="176" t="n">
        <v>3.38</v>
      </c>
      <c r="C356" s="176" t="n">
        <f aca="true">FORECAST(B356,OFFSET($C$4,MATCH(B356,$B$4:$B$15,1)-1,0,2),OFFSET($B$4,MATCH(B356,$B$4:$B$15,1)-1,0,2))</f>
        <v>95.93</v>
      </c>
    </row>
    <row r="357" customFormat="false" ht="12.6" hidden="false" customHeight="false" outlineLevel="0" collapsed="false">
      <c r="B357" s="176" t="n">
        <v>3.39</v>
      </c>
      <c r="C357" s="176" t="n">
        <f aca="true">FORECAST(B357,OFFSET($C$4,MATCH(B357,$B$4:$B$15,1)-1,0,2),OFFSET($B$4,MATCH(B357,$B$4:$B$15,1)-1,0,2))</f>
        <v>95.665</v>
      </c>
    </row>
    <row r="358" customFormat="false" ht="12.6" hidden="false" customHeight="false" outlineLevel="0" collapsed="false">
      <c r="B358" s="176" t="n">
        <v>3.4</v>
      </c>
      <c r="C358" s="176" t="n">
        <f aca="true">FORECAST(B358,OFFSET($C$4,MATCH(B358,$B$4:$B$15,1)-1,0,2),OFFSET($B$4,MATCH(B358,$B$4:$B$15,1)-1,0,2))</f>
        <v>95.4</v>
      </c>
    </row>
    <row r="359" customFormat="false" ht="12.6" hidden="false" customHeight="false" outlineLevel="0" collapsed="false">
      <c r="B359" s="176" t="n">
        <v>3.41</v>
      </c>
      <c r="C359" s="176" t="n">
        <f aca="true">FORECAST(B359,OFFSET($C$4,MATCH(B359,$B$4:$B$15,1)-1,0,2),OFFSET($B$4,MATCH(B359,$B$4:$B$15,1)-1,0,2))</f>
        <v>95.135</v>
      </c>
    </row>
    <row r="360" customFormat="false" ht="12.6" hidden="false" customHeight="false" outlineLevel="0" collapsed="false">
      <c r="B360" s="176" t="n">
        <v>3.42</v>
      </c>
      <c r="C360" s="176" t="n">
        <f aca="true">FORECAST(B360,OFFSET($C$4,MATCH(B360,$B$4:$B$15,1)-1,0,2),OFFSET($B$4,MATCH(B360,$B$4:$B$15,1)-1,0,2))</f>
        <v>94.87</v>
      </c>
    </row>
    <row r="361" customFormat="false" ht="12.6" hidden="false" customHeight="false" outlineLevel="0" collapsed="false">
      <c r="B361" s="176" t="n">
        <v>3.43</v>
      </c>
      <c r="C361" s="176" t="n">
        <f aca="true">FORECAST(B361,OFFSET($C$4,MATCH(B361,$B$4:$B$15,1)-1,0,2),OFFSET($B$4,MATCH(B361,$B$4:$B$15,1)-1,0,2))</f>
        <v>94.605</v>
      </c>
    </row>
    <row r="362" customFormat="false" ht="12.6" hidden="false" customHeight="false" outlineLevel="0" collapsed="false">
      <c r="B362" s="176" t="n">
        <v>3.44</v>
      </c>
      <c r="C362" s="176" t="n">
        <f aca="true">FORECAST(B362,OFFSET($C$4,MATCH(B362,$B$4:$B$15,1)-1,0,2),OFFSET($B$4,MATCH(B362,$B$4:$B$15,1)-1,0,2))</f>
        <v>94.34</v>
      </c>
    </row>
    <row r="363" customFormat="false" ht="12.6" hidden="false" customHeight="false" outlineLevel="0" collapsed="false">
      <c r="B363" s="176" t="n">
        <v>3.45</v>
      </c>
      <c r="C363" s="176" t="n">
        <f aca="true">FORECAST(B363,OFFSET($C$4,MATCH(B363,$B$4:$B$15,1)-1,0,2),OFFSET($B$4,MATCH(B363,$B$4:$B$15,1)-1,0,2))</f>
        <v>94.075</v>
      </c>
    </row>
    <row r="364" customFormat="false" ht="12.6" hidden="false" customHeight="false" outlineLevel="0" collapsed="false">
      <c r="B364" s="176" t="n">
        <v>3.46</v>
      </c>
      <c r="C364" s="176" t="n">
        <f aca="true">FORECAST(B364,OFFSET($C$4,MATCH(B364,$B$4:$B$15,1)-1,0,2),OFFSET($B$4,MATCH(B364,$B$4:$B$15,1)-1,0,2))</f>
        <v>93.81</v>
      </c>
    </row>
    <row r="365" customFormat="false" ht="12.6" hidden="false" customHeight="false" outlineLevel="0" collapsed="false">
      <c r="B365" s="176" t="n">
        <v>3.47</v>
      </c>
      <c r="C365" s="176" t="n">
        <f aca="true">FORECAST(B365,OFFSET($C$4,MATCH(B365,$B$4:$B$15,1)-1,0,2),OFFSET($B$4,MATCH(B365,$B$4:$B$15,1)-1,0,2))</f>
        <v>93.545</v>
      </c>
    </row>
    <row r="366" customFormat="false" ht="12.6" hidden="false" customHeight="false" outlineLevel="0" collapsed="false">
      <c r="B366" s="176" t="n">
        <v>3.48</v>
      </c>
      <c r="C366" s="176" t="n">
        <f aca="true">FORECAST(B366,OFFSET($C$4,MATCH(B366,$B$4:$B$15,1)-1,0,2),OFFSET($B$4,MATCH(B366,$B$4:$B$15,1)-1,0,2))</f>
        <v>93.28</v>
      </c>
    </row>
    <row r="367" customFormat="false" ht="12.6" hidden="false" customHeight="false" outlineLevel="0" collapsed="false">
      <c r="B367" s="176" t="n">
        <v>3.49</v>
      </c>
      <c r="C367" s="176" t="n">
        <f aca="true">FORECAST(B367,OFFSET($C$4,MATCH(B367,$B$4:$B$15,1)-1,0,2),OFFSET($B$4,MATCH(B367,$B$4:$B$15,1)-1,0,2))</f>
        <v>93.015</v>
      </c>
    </row>
    <row r="368" customFormat="false" ht="12.6" hidden="false" customHeight="false" outlineLevel="0" collapsed="false">
      <c r="B368" s="176" t="n">
        <v>3.5</v>
      </c>
      <c r="C368" s="176" t="n">
        <f aca="true">FORECAST(B368,OFFSET($C$4,MATCH(B368,$B$4:$B$15,1)-1,0,2),OFFSET($B$4,MATCH(B368,$B$4:$B$15,1)-1,0,2))</f>
        <v>92.75</v>
      </c>
    </row>
    <row r="369" customFormat="false" ht="12.6" hidden="false" customHeight="false" outlineLevel="0" collapsed="false">
      <c r="B369" s="176" t="n">
        <v>3.51</v>
      </c>
      <c r="C369" s="176" t="n">
        <f aca="true">FORECAST(B369,OFFSET($C$4,MATCH(B369,$B$4:$B$15,1)-1,0,2),OFFSET($B$4,MATCH(B369,$B$4:$B$15,1)-1,0,2))</f>
        <v>92.485</v>
      </c>
    </row>
    <row r="370" customFormat="false" ht="12.6" hidden="false" customHeight="false" outlineLevel="0" collapsed="false">
      <c r="B370" s="176" t="n">
        <v>3.52</v>
      </c>
      <c r="C370" s="176" t="n">
        <f aca="true">FORECAST(B370,OFFSET($C$4,MATCH(B370,$B$4:$B$15,1)-1,0,2),OFFSET($B$4,MATCH(B370,$B$4:$B$15,1)-1,0,2))</f>
        <v>92.22</v>
      </c>
    </row>
    <row r="371" customFormat="false" ht="12.6" hidden="false" customHeight="false" outlineLevel="0" collapsed="false">
      <c r="B371" s="176" t="n">
        <v>3.53</v>
      </c>
      <c r="C371" s="176" t="n">
        <f aca="true">FORECAST(B371,OFFSET($C$4,MATCH(B371,$B$4:$B$15,1)-1,0,2),OFFSET($B$4,MATCH(B371,$B$4:$B$15,1)-1,0,2))</f>
        <v>91.955</v>
      </c>
    </row>
    <row r="372" customFormat="false" ht="12.6" hidden="false" customHeight="false" outlineLevel="0" collapsed="false">
      <c r="B372" s="176" t="n">
        <v>3.54</v>
      </c>
      <c r="C372" s="176" t="n">
        <f aca="true">FORECAST(B372,OFFSET($C$4,MATCH(B372,$B$4:$B$15,1)-1,0,2),OFFSET($B$4,MATCH(B372,$B$4:$B$15,1)-1,0,2))</f>
        <v>91.69</v>
      </c>
    </row>
    <row r="373" customFormat="false" ht="12.6" hidden="false" customHeight="false" outlineLevel="0" collapsed="false">
      <c r="B373" s="176" t="n">
        <v>3.55</v>
      </c>
      <c r="C373" s="176" t="n">
        <f aca="true">FORECAST(B373,OFFSET($C$4,MATCH(B373,$B$4:$B$15,1)-1,0,2),OFFSET($B$4,MATCH(B373,$B$4:$B$15,1)-1,0,2))</f>
        <v>91.425</v>
      </c>
    </row>
    <row r="374" customFormat="false" ht="12.6" hidden="false" customHeight="false" outlineLevel="0" collapsed="false">
      <c r="B374" s="176" t="n">
        <v>3.56</v>
      </c>
      <c r="C374" s="176" t="n">
        <f aca="true">FORECAST(B374,OFFSET($C$4,MATCH(B374,$B$4:$B$15,1)-1,0,2),OFFSET($B$4,MATCH(B374,$B$4:$B$15,1)-1,0,2))</f>
        <v>91.16</v>
      </c>
    </row>
    <row r="375" customFormat="false" ht="12.6" hidden="false" customHeight="false" outlineLevel="0" collapsed="false">
      <c r="B375" s="176" t="n">
        <v>3.57</v>
      </c>
      <c r="C375" s="176" t="n">
        <f aca="true">FORECAST(B375,OFFSET($C$4,MATCH(B375,$B$4:$B$15,1)-1,0,2),OFFSET($B$4,MATCH(B375,$B$4:$B$15,1)-1,0,2))</f>
        <v>90.895</v>
      </c>
    </row>
    <row r="376" customFormat="false" ht="12.6" hidden="false" customHeight="false" outlineLevel="0" collapsed="false">
      <c r="B376" s="176" t="n">
        <v>3.58</v>
      </c>
      <c r="C376" s="176" t="n">
        <f aca="true">FORECAST(B376,OFFSET($C$4,MATCH(B376,$B$4:$B$15,1)-1,0,2),OFFSET($B$4,MATCH(B376,$B$4:$B$15,1)-1,0,2))</f>
        <v>90.63</v>
      </c>
    </row>
    <row r="377" customFormat="false" ht="12.6" hidden="false" customHeight="false" outlineLevel="0" collapsed="false">
      <c r="B377" s="176" t="n">
        <v>3.59</v>
      </c>
      <c r="C377" s="176" t="n">
        <f aca="true">FORECAST(B377,OFFSET($C$4,MATCH(B377,$B$4:$B$15,1)-1,0,2),OFFSET($B$4,MATCH(B377,$B$4:$B$15,1)-1,0,2))</f>
        <v>90.365</v>
      </c>
    </row>
    <row r="378" customFormat="false" ht="12.6" hidden="false" customHeight="false" outlineLevel="0" collapsed="false">
      <c r="B378" s="176" t="n">
        <v>3.6</v>
      </c>
      <c r="C378" s="176" t="n">
        <f aca="true">FORECAST(B378,OFFSET($C$4,MATCH(B378,$B$4:$B$15,1)-1,0,2),OFFSET($B$4,MATCH(B378,$B$4:$B$15,1)-1,0,2))</f>
        <v>90.1</v>
      </c>
    </row>
    <row r="379" customFormat="false" ht="12.6" hidden="false" customHeight="false" outlineLevel="0" collapsed="false">
      <c r="B379" s="176" t="n">
        <v>3.61</v>
      </c>
      <c r="C379" s="176" t="n">
        <f aca="true">FORECAST(B379,OFFSET($C$4,MATCH(B379,$B$4:$B$15,1)-1,0,2),OFFSET($B$4,MATCH(B379,$B$4:$B$15,1)-1,0,2))</f>
        <v>89.835</v>
      </c>
    </row>
    <row r="380" customFormat="false" ht="12.6" hidden="false" customHeight="false" outlineLevel="0" collapsed="false">
      <c r="B380" s="176" t="n">
        <v>3.62</v>
      </c>
      <c r="C380" s="176" t="n">
        <f aca="true">FORECAST(B380,OFFSET($C$4,MATCH(B380,$B$4:$B$15,1)-1,0,2),OFFSET($B$4,MATCH(B380,$B$4:$B$15,1)-1,0,2))</f>
        <v>89.57</v>
      </c>
    </row>
    <row r="381" customFormat="false" ht="12.6" hidden="false" customHeight="false" outlineLevel="0" collapsed="false">
      <c r="B381" s="176" t="n">
        <v>3.63</v>
      </c>
      <c r="C381" s="176" t="n">
        <f aca="true">FORECAST(B381,OFFSET($C$4,MATCH(B381,$B$4:$B$15,1)-1,0,2),OFFSET($B$4,MATCH(B381,$B$4:$B$15,1)-1,0,2))</f>
        <v>89.305</v>
      </c>
    </row>
    <row r="382" customFormat="false" ht="12.6" hidden="false" customHeight="false" outlineLevel="0" collapsed="false">
      <c r="B382" s="176" t="n">
        <v>3.64</v>
      </c>
      <c r="C382" s="176" t="n">
        <f aca="true">FORECAST(B382,OFFSET($C$4,MATCH(B382,$B$4:$B$15,1)-1,0,2),OFFSET($B$4,MATCH(B382,$B$4:$B$15,1)-1,0,2))</f>
        <v>89.04</v>
      </c>
    </row>
    <row r="383" customFormat="false" ht="12.6" hidden="false" customHeight="false" outlineLevel="0" collapsed="false">
      <c r="B383" s="176" t="n">
        <v>3.65</v>
      </c>
      <c r="C383" s="176" t="n">
        <f aca="true">FORECAST(B383,OFFSET($C$4,MATCH(B383,$B$4:$B$15,1)-1,0,2),OFFSET($B$4,MATCH(B383,$B$4:$B$15,1)-1,0,2))</f>
        <v>88.775</v>
      </c>
    </row>
    <row r="384" customFormat="false" ht="12.6" hidden="false" customHeight="false" outlineLevel="0" collapsed="false">
      <c r="B384" s="176" t="n">
        <v>3.66</v>
      </c>
      <c r="C384" s="176" t="n">
        <f aca="true">FORECAST(B384,OFFSET($C$4,MATCH(B384,$B$4:$B$15,1)-1,0,2),OFFSET($B$4,MATCH(B384,$B$4:$B$15,1)-1,0,2))</f>
        <v>88.51</v>
      </c>
    </row>
    <row r="385" customFormat="false" ht="12.6" hidden="false" customHeight="false" outlineLevel="0" collapsed="false">
      <c r="B385" s="176" t="n">
        <v>3.67</v>
      </c>
      <c r="C385" s="176" t="n">
        <f aca="true">FORECAST(B385,OFFSET($C$4,MATCH(B385,$B$4:$B$15,1)-1,0,2),OFFSET($B$4,MATCH(B385,$B$4:$B$15,1)-1,0,2))</f>
        <v>88.245</v>
      </c>
    </row>
    <row r="386" customFormat="false" ht="12.6" hidden="false" customHeight="false" outlineLevel="0" collapsed="false">
      <c r="B386" s="176" t="n">
        <v>3.68</v>
      </c>
      <c r="C386" s="176" t="n">
        <f aca="true">FORECAST(B386,OFFSET($C$4,MATCH(B386,$B$4:$B$15,1)-1,0,2),OFFSET($B$4,MATCH(B386,$B$4:$B$15,1)-1,0,2))</f>
        <v>87.98</v>
      </c>
    </row>
    <row r="387" customFormat="false" ht="12.6" hidden="false" customHeight="false" outlineLevel="0" collapsed="false">
      <c r="B387" s="176" t="n">
        <v>3.69</v>
      </c>
      <c r="C387" s="176" t="n">
        <f aca="true">FORECAST(B387,OFFSET($C$4,MATCH(B387,$B$4:$B$15,1)-1,0,2),OFFSET($B$4,MATCH(B387,$B$4:$B$15,1)-1,0,2))</f>
        <v>87.715</v>
      </c>
    </row>
    <row r="388" customFormat="false" ht="12.6" hidden="false" customHeight="false" outlineLevel="0" collapsed="false">
      <c r="B388" s="176" t="n">
        <v>3.7</v>
      </c>
      <c r="C388" s="176" t="n">
        <f aca="true">FORECAST(B388,OFFSET($C$4,MATCH(B388,$B$4:$B$15,1)-1,0,2),OFFSET($B$4,MATCH(B388,$B$4:$B$15,1)-1,0,2))</f>
        <v>87.45</v>
      </c>
    </row>
    <row r="389" customFormat="false" ht="12.6" hidden="false" customHeight="false" outlineLevel="0" collapsed="false">
      <c r="B389" s="176" t="n">
        <v>3.71</v>
      </c>
      <c r="C389" s="176" t="n">
        <f aca="true">FORECAST(B389,OFFSET($C$4,MATCH(B389,$B$4:$B$15,1)-1,0,2),OFFSET($B$4,MATCH(B389,$B$4:$B$15,1)-1,0,2))</f>
        <v>87.185</v>
      </c>
    </row>
    <row r="390" customFormat="false" ht="12.6" hidden="false" customHeight="false" outlineLevel="0" collapsed="false">
      <c r="B390" s="176" t="n">
        <v>3.72</v>
      </c>
      <c r="C390" s="176" t="n">
        <f aca="true">FORECAST(B390,OFFSET($C$4,MATCH(B390,$B$4:$B$15,1)-1,0,2),OFFSET($B$4,MATCH(B390,$B$4:$B$15,1)-1,0,2))</f>
        <v>86.92</v>
      </c>
    </row>
    <row r="391" customFormat="false" ht="12.6" hidden="false" customHeight="false" outlineLevel="0" collapsed="false">
      <c r="B391" s="176" t="n">
        <v>3.73</v>
      </c>
      <c r="C391" s="176" t="n">
        <f aca="true">FORECAST(B391,OFFSET($C$4,MATCH(B391,$B$4:$B$15,1)-1,0,2),OFFSET($B$4,MATCH(B391,$B$4:$B$15,1)-1,0,2))</f>
        <v>86.655</v>
      </c>
    </row>
    <row r="392" customFormat="false" ht="12.6" hidden="false" customHeight="false" outlineLevel="0" collapsed="false">
      <c r="B392" s="176" t="n">
        <v>3.74</v>
      </c>
      <c r="C392" s="176" t="n">
        <f aca="true">FORECAST(B392,OFFSET($C$4,MATCH(B392,$B$4:$B$15,1)-1,0,2),OFFSET($B$4,MATCH(B392,$B$4:$B$15,1)-1,0,2))</f>
        <v>86.39</v>
      </c>
    </row>
    <row r="393" customFormat="false" ht="12.6" hidden="false" customHeight="false" outlineLevel="0" collapsed="false">
      <c r="B393" s="176" t="n">
        <v>3.75</v>
      </c>
      <c r="C393" s="176" t="n">
        <f aca="true">FORECAST(B393,OFFSET($C$4,MATCH(B393,$B$4:$B$15,1)-1,0,2),OFFSET($B$4,MATCH(B393,$B$4:$B$15,1)-1,0,2))</f>
        <v>86.125</v>
      </c>
    </row>
    <row r="394" customFormat="false" ht="12.6" hidden="false" customHeight="false" outlineLevel="0" collapsed="false">
      <c r="B394" s="176" t="n">
        <v>3.76</v>
      </c>
      <c r="C394" s="176" t="n">
        <f aca="true">FORECAST(B394,OFFSET($C$4,MATCH(B394,$B$4:$B$15,1)-1,0,2),OFFSET($B$4,MATCH(B394,$B$4:$B$15,1)-1,0,2))</f>
        <v>85.86</v>
      </c>
    </row>
    <row r="395" customFormat="false" ht="12.6" hidden="false" customHeight="false" outlineLevel="0" collapsed="false">
      <c r="B395" s="176" t="n">
        <v>3.77</v>
      </c>
      <c r="C395" s="176" t="n">
        <f aca="true">FORECAST(B395,OFFSET($C$4,MATCH(B395,$B$4:$B$15,1)-1,0,2),OFFSET($B$4,MATCH(B395,$B$4:$B$15,1)-1,0,2))</f>
        <v>85.595</v>
      </c>
    </row>
    <row r="396" customFormat="false" ht="12.6" hidden="false" customHeight="false" outlineLevel="0" collapsed="false">
      <c r="B396" s="176" t="n">
        <v>3.78</v>
      </c>
      <c r="C396" s="176" t="n">
        <f aca="true">FORECAST(B396,OFFSET($C$4,MATCH(B396,$B$4:$B$15,1)-1,0,2),OFFSET($B$4,MATCH(B396,$B$4:$B$15,1)-1,0,2))</f>
        <v>85.33</v>
      </c>
    </row>
    <row r="397" customFormat="false" ht="12.6" hidden="false" customHeight="false" outlineLevel="0" collapsed="false">
      <c r="B397" s="176" t="n">
        <v>3.79</v>
      </c>
      <c r="C397" s="176" t="n">
        <f aca="true">FORECAST(B397,OFFSET($C$4,MATCH(B397,$B$4:$B$15,1)-1,0,2),OFFSET($B$4,MATCH(B397,$B$4:$B$15,1)-1,0,2))</f>
        <v>85.065</v>
      </c>
    </row>
    <row r="398" customFormat="false" ht="12.6" hidden="false" customHeight="false" outlineLevel="0" collapsed="false">
      <c r="B398" s="176" t="n">
        <v>3.8</v>
      </c>
      <c r="C398" s="176" t="n">
        <f aca="true">FORECAST(B398,OFFSET($C$4,MATCH(B398,$B$4:$B$15,1)-1,0,2),OFFSET($B$4,MATCH(B398,$B$4:$B$15,1)-1,0,2))</f>
        <v>84.8</v>
      </c>
    </row>
    <row r="399" customFormat="false" ht="12.6" hidden="false" customHeight="false" outlineLevel="0" collapsed="false">
      <c r="B399" s="176" t="n">
        <v>3.81</v>
      </c>
      <c r="C399" s="176" t="n">
        <f aca="true">FORECAST(B399,OFFSET($C$4,MATCH(B399,$B$4:$B$15,1)-1,0,2),OFFSET($B$4,MATCH(B399,$B$4:$B$15,1)-1,0,2))</f>
        <v>84.535</v>
      </c>
    </row>
    <row r="400" customFormat="false" ht="12.6" hidden="false" customHeight="false" outlineLevel="0" collapsed="false">
      <c r="B400" s="176" t="n">
        <v>3.82</v>
      </c>
      <c r="C400" s="176" t="n">
        <f aca="true">FORECAST(B400,OFFSET($C$4,MATCH(B400,$B$4:$B$15,1)-1,0,2),OFFSET($B$4,MATCH(B400,$B$4:$B$15,1)-1,0,2))</f>
        <v>84.27</v>
      </c>
    </row>
    <row r="401" customFormat="false" ht="12.6" hidden="false" customHeight="false" outlineLevel="0" collapsed="false">
      <c r="B401" s="176" t="n">
        <v>3.83</v>
      </c>
      <c r="C401" s="176" t="n">
        <f aca="true">FORECAST(B401,OFFSET($C$4,MATCH(B401,$B$4:$B$15,1)-1,0,2),OFFSET($B$4,MATCH(B401,$B$4:$B$15,1)-1,0,2))</f>
        <v>84.005</v>
      </c>
    </row>
    <row r="402" customFormat="false" ht="12.6" hidden="false" customHeight="false" outlineLevel="0" collapsed="false">
      <c r="B402" s="176" t="n">
        <v>3.84</v>
      </c>
      <c r="C402" s="176" t="n">
        <f aca="true">FORECAST(B402,OFFSET($C$4,MATCH(B402,$B$4:$B$15,1)-1,0,2),OFFSET($B$4,MATCH(B402,$B$4:$B$15,1)-1,0,2))</f>
        <v>83.74</v>
      </c>
    </row>
    <row r="403" customFormat="false" ht="12.6" hidden="false" customHeight="false" outlineLevel="0" collapsed="false">
      <c r="B403" s="176" t="n">
        <v>3.85</v>
      </c>
      <c r="C403" s="176" t="n">
        <f aca="true">FORECAST(B403,OFFSET($C$4,MATCH(B403,$B$4:$B$15,1)-1,0,2),OFFSET($B$4,MATCH(B403,$B$4:$B$15,1)-1,0,2))</f>
        <v>83.475</v>
      </c>
    </row>
    <row r="404" customFormat="false" ht="12.6" hidden="false" customHeight="false" outlineLevel="0" collapsed="false">
      <c r="B404" s="176" t="n">
        <v>3.86</v>
      </c>
      <c r="C404" s="176" t="n">
        <f aca="true">FORECAST(B404,OFFSET($C$4,MATCH(B404,$B$4:$B$15,1)-1,0,2),OFFSET($B$4,MATCH(B404,$B$4:$B$15,1)-1,0,2))</f>
        <v>83.21</v>
      </c>
    </row>
    <row r="405" customFormat="false" ht="12.6" hidden="false" customHeight="false" outlineLevel="0" collapsed="false">
      <c r="B405" s="176" t="n">
        <v>3.87</v>
      </c>
      <c r="C405" s="176" t="n">
        <f aca="true">FORECAST(B405,OFFSET($C$4,MATCH(B405,$B$4:$B$15,1)-1,0,2),OFFSET($B$4,MATCH(B405,$B$4:$B$15,1)-1,0,2))</f>
        <v>82.945</v>
      </c>
    </row>
    <row r="406" customFormat="false" ht="12.6" hidden="false" customHeight="false" outlineLevel="0" collapsed="false">
      <c r="B406" s="176" t="n">
        <v>3.88</v>
      </c>
      <c r="C406" s="176" t="n">
        <f aca="true">FORECAST(B406,OFFSET($C$4,MATCH(B406,$B$4:$B$15,1)-1,0,2),OFFSET($B$4,MATCH(B406,$B$4:$B$15,1)-1,0,2))</f>
        <v>82.68</v>
      </c>
    </row>
    <row r="407" customFormat="false" ht="12.6" hidden="false" customHeight="false" outlineLevel="0" collapsed="false">
      <c r="B407" s="176" t="n">
        <v>3.89</v>
      </c>
      <c r="C407" s="176" t="n">
        <f aca="true">FORECAST(B407,OFFSET($C$4,MATCH(B407,$B$4:$B$15,1)-1,0,2),OFFSET($B$4,MATCH(B407,$B$4:$B$15,1)-1,0,2))</f>
        <v>82.415</v>
      </c>
    </row>
    <row r="408" customFormat="false" ht="12.6" hidden="false" customHeight="false" outlineLevel="0" collapsed="false">
      <c r="B408" s="176" t="n">
        <v>3.9</v>
      </c>
      <c r="C408" s="176" t="n">
        <f aca="true">FORECAST(B408,OFFSET($C$4,MATCH(B408,$B$4:$B$15,1)-1,0,2),OFFSET($B$4,MATCH(B408,$B$4:$B$15,1)-1,0,2))</f>
        <v>82.15</v>
      </c>
    </row>
    <row r="409" customFormat="false" ht="12.6" hidden="false" customHeight="false" outlineLevel="0" collapsed="false">
      <c r="B409" s="176" t="n">
        <v>3.91</v>
      </c>
      <c r="C409" s="176" t="n">
        <f aca="true">FORECAST(B409,OFFSET($C$4,MATCH(B409,$B$4:$B$15,1)-1,0,2),OFFSET($B$4,MATCH(B409,$B$4:$B$15,1)-1,0,2))</f>
        <v>81.885</v>
      </c>
    </row>
    <row r="410" customFormat="false" ht="12.6" hidden="false" customHeight="false" outlineLevel="0" collapsed="false">
      <c r="B410" s="176" t="n">
        <v>3.92</v>
      </c>
      <c r="C410" s="176" t="n">
        <f aca="true">FORECAST(B410,OFFSET($C$4,MATCH(B410,$B$4:$B$15,1)-1,0,2),OFFSET($B$4,MATCH(B410,$B$4:$B$15,1)-1,0,2))</f>
        <v>81.62</v>
      </c>
    </row>
    <row r="411" customFormat="false" ht="12.6" hidden="false" customHeight="false" outlineLevel="0" collapsed="false">
      <c r="B411" s="176" t="n">
        <v>3.93</v>
      </c>
      <c r="C411" s="176" t="n">
        <f aca="true">FORECAST(B411,OFFSET($C$4,MATCH(B411,$B$4:$B$15,1)-1,0,2),OFFSET($B$4,MATCH(B411,$B$4:$B$15,1)-1,0,2))</f>
        <v>81.355</v>
      </c>
    </row>
    <row r="412" customFormat="false" ht="12.6" hidden="false" customHeight="false" outlineLevel="0" collapsed="false">
      <c r="B412" s="176" t="n">
        <v>3.94</v>
      </c>
      <c r="C412" s="176" t="n">
        <f aca="true">FORECAST(B412,OFFSET($C$4,MATCH(B412,$B$4:$B$15,1)-1,0,2),OFFSET($B$4,MATCH(B412,$B$4:$B$15,1)-1,0,2))</f>
        <v>81.09</v>
      </c>
    </row>
    <row r="413" customFormat="false" ht="12.6" hidden="false" customHeight="false" outlineLevel="0" collapsed="false">
      <c r="B413" s="176" t="n">
        <v>3.95</v>
      </c>
      <c r="C413" s="176" t="n">
        <f aca="true">FORECAST(B413,OFFSET($C$4,MATCH(B413,$B$4:$B$15,1)-1,0,2),OFFSET($B$4,MATCH(B413,$B$4:$B$15,1)-1,0,2))</f>
        <v>80.825</v>
      </c>
    </row>
    <row r="414" customFormat="false" ht="12.6" hidden="false" customHeight="false" outlineLevel="0" collapsed="false">
      <c r="B414" s="176" t="n">
        <v>3.96</v>
      </c>
      <c r="C414" s="176" t="n">
        <f aca="true">FORECAST(B414,OFFSET($C$4,MATCH(B414,$B$4:$B$15,1)-1,0,2),OFFSET($B$4,MATCH(B414,$B$4:$B$15,1)-1,0,2))</f>
        <v>80.56</v>
      </c>
    </row>
    <row r="415" customFormat="false" ht="12.6" hidden="false" customHeight="false" outlineLevel="0" collapsed="false">
      <c r="B415" s="176" t="n">
        <v>3.97</v>
      </c>
      <c r="C415" s="176" t="n">
        <f aca="true">FORECAST(B415,OFFSET($C$4,MATCH(B415,$B$4:$B$15,1)-1,0,2),OFFSET($B$4,MATCH(B415,$B$4:$B$15,1)-1,0,2))</f>
        <v>80.295</v>
      </c>
    </row>
    <row r="416" customFormat="false" ht="12.6" hidden="false" customHeight="false" outlineLevel="0" collapsed="false">
      <c r="B416" s="176" t="n">
        <v>3.98</v>
      </c>
      <c r="C416" s="176" t="n">
        <f aca="true">FORECAST(B416,OFFSET($C$4,MATCH(B416,$B$4:$B$15,1)-1,0,2),OFFSET($B$4,MATCH(B416,$B$4:$B$15,1)-1,0,2))</f>
        <v>80.03</v>
      </c>
    </row>
    <row r="417" customFormat="false" ht="12.6" hidden="false" customHeight="false" outlineLevel="0" collapsed="false">
      <c r="B417" s="176" t="n">
        <v>3.99</v>
      </c>
      <c r="C417" s="176" t="n">
        <f aca="true">FORECAST(B417,OFFSET($C$4,MATCH(B417,$B$4:$B$15,1)-1,0,2),OFFSET($B$4,MATCH(B417,$B$4:$B$15,1)-1,0,2))</f>
        <v>79.765</v>
      </c>
    </row>
    <row r="418" customFormat="false" ht="12.6" hidden="false" customHeight="false" outlineLevel="0" collapsed="false">
      <c r="B418" s="176" t="n">
        <v>4</v>
      </c>
      <c r="C418" s="176" t="n">
        <f aca="true">FORECAST(B418,OFFSET($C$4,MATCH(B418,$B$4:$B$15,1)-1,0,2),OFFSET($B$4,MATCH(B418,$B$4:$B$15,1)-1,0,2))</f>
        <v>79.5</v>
      </c>
    </row>
    <row r="419" customFormat="false" ht="12.6" hidden="false" customHeight="false" outlineLevel="0" collapsed="false">
      <c r="B419" s="176" t="n">
        <v>4.01</v>
      </c>
      <c r="C419" s="176" t="n">
        <f aca="true">FORECAST(B419,OFFSET($C$4,MATCH(B419,$B$4:$B$15,1)-1,0,2),OFFSET($B$4,MATCH(B419,$B$4:$B$15,1)-1,0,2))</f>
        <v>79.235</v>
      </c>
    </row>
    <row r="420" customFormat="false" ht="12.6" hidden="false" customHeight="false" outlineLevel="0" collapsed="false">
      <c r="B420" s="176" t="n">
        <v>4.02</v>
      </c>
      <c r="C420" s="176" t="n">
        <f aca="true">FORECAST(B420,OFFSET($C$4,MATCH(B420,$B$4:$B$15,1)-1,0,2),OFFSET($B$4,MATCH(B420,$B$4:$B$15,1)-1,0,2))</f>
        <v>78.97</v>
      </c>
    </row>
    <row r="421" customFormat="false" ht="12.6" hidden="false" customHeight="false" outlineLevel="0" collapsed="false">
      <c r="B421" s="176" t="n">
        <v>4.03</v>
      </c>
      <c r="C421" s="176" t="n">
        <f aca="true">FORECAST(B421,OFFSET($C$4,MATCH(B421,$B$4:$B$15,1)-1,0,2),OFFSET($B$4,MATCH(B421,$B$4:$B$15,1)-1,0,2))</f>
        <v>78.705</v>
      </c>
    </row>
    <row r="422" customFormat="false" ht="12.6" hidden="false" customHeight="false" outlineLevel="0" collapsed="false">
      <c r="B422" s="176" t="n">
        <v>4.04</v>
      </c>
      <c r="C422" s="176" t="n">
        <f aca="true">FORECAST(B422,OFFSET($C$4,MATCH(B422,$B$4:$B$15,1)-1,0,2),OFFSET($B$4,MATCH(B422,$B$4:$B$15,1)-1,0,2))</f>
        <v>78.44</v>
      </c>
    </row>
    <row r="423" customFormat="false" ht="12.6" hidden="false" customHeight="false" outlineLevel="0" collapsed="false">
      <c r="B423" s="176" t="n">
        <v>4.05</v>
      </c>
      <c r="C423" s="176" t="n">
        <f aca="true">FORECAST(B423,OFFSET($C$4,MATCH(B423,$B$4:$B$15,1)-1,0,2),OFFSET($B$4,MATCH(B423,$B$4:$B$15,1)-1,0,2))</f>
        <v>78.175</v>
      </c>
    </row>
    <row r="424" customFormat="false" ht="12.6" hidden="false" customHeight="false" outlineLevel="0" collapsed="false">
      <c r="B424" s="176" t="n">
        <v>4.06</v>
      </c>
      <c r="C424" s="176" t="n">
        <f aca="true">FORECAST(B424,OFFSET($C$4,MATCH(B424,$B$4:$B$15,1)-1,0,2),OFFSET($B$4,MATCH(B424,$B$4:$B$15,1)-1,0,2))</f>
        <v>77.91</v>
      </c>
    </row>
    <row r="425" customFormat="false" ht="12.6" hidden="false" customHeight="false" outlineLevel="0" collapsed="false">
      <c r="B425" s="176" t="n">
        <v>4.07</v>
      </c>
      <c r="C425" s="176" t="n">
        <f aca="true">FORECAST(B425,OFFSET($C$4,MATCH(B425,$B$4:$B$15,1)-1,0,2),OFFSET($B$4,MATCH(B425,$B$4:$B$15,1)-1,0,2))</f>
        <v>77.645</v>
      </c>
    </row>
    <row r="426" customFormat="false" ht="12.6" hidden="false" customHeight="false" outlineLevel="0" collapsed="false">
      <c r="B426" s="176" t="n">
        <v>4.08</v>
      </c>
      <c r="C426" s="176" t="n">
        <f aca="true">FORECAST(B426,OFFSET($C$4,MATCH(B426,$B$4:$B$15,1)-1,0,2),OFFSET($B$4,MATCH(B426,$B$4:$B$15,1)-1,0,2))</f>
        <v>77.38</v>
      </c>
    </row>
    <row r="427" customFormat="false" ht="12.6" hidden="false" customHeight="false" outlineLevel="0" collapsed="false">
      <c r="B427" s="176" t="n">
        <v>4.09</v>
      </c>
      <c r="C427" s="176" t="n">
        <f aca="true">FORECAST(B427,OFFSET($C$4,MATCH(B427,$B$4:$B$15,1)-1,0,2),OFFSET($B$4,MATCH(B427,$B$4:$B$15,1)-1,0,2))</f>
        <v>77.115</v>
      </c>
    </row>
    <row r="428" customFormat="false" ht="12.6" hidden="false" customHeight="false" outlineLevel="0" collapsed="false">
      <c r="B428" s="176" t="n">
        <v>4.1</v>
      </c>
      <c r="C428" s="176" t="n">
        <f aca="true">FORECAST(B428,OFFSET($C$4,MATCH(B428,$B$4:$B$15,1)-1,0,2),OFFSET($B$4,MATCH(B428,$B$4:$B$15,1)-1,0,2))</f>
        <v>76.85</v>
      </c>
    </row>
    <row r="429" customFormat="false" ht="12.6" hidden="false" customHeight="false" outlineLevel="0" collapsed="false">
      <c r="B429" s="176" t="n">
        <v>4.11</v>
      </c>
      <c r="C429" s="176" t="n">
        <f aca="true">FORECAST(B429,OFFSET($C$4,MATCH(B429,$B$4:$B$15,1)-1,0,2),OFFSET($B$4,MATCH(B429,$B$4:$B$15,1)-1,0,2))</f>
        <v>76.585</v>
      </c>
    </row>
    <row r="430" customFormat="false" ht="12.6" hidden="false" customHeight="false" outlineLevel="0" collapsed="false">
      <c r="B430" s="176" t="n">
        <v>4.12</v>
      </c>
      <c r="C430" s="176" t="n">
        <f aca="true">FORECAST(B430,OFFSET($C$4,MATCH(B430,$B$4:$B$15,1)-1,0,2),OFFSET($B$4,MATCH(B430,$B$4:$B$15,1)-1,0,2))</f>
        <v>76.32</v>
      </c>
    </row>
    <row r="431" customFormat="false" ht="12.6" hidden="false" customHeight="false" outlineLevel="0" collapsed="false">
      <c r="B431" s="176" t="n">
        <v>4.13</v>
      </c>
      <c r="C431" s="176" t="n">
        <f aca="true">FORECAST(B431,OFFSET($C$4,MATCH(B431,$B$4:$B$15,1)-1,0,2),OFFSET($B$4,MATCH(B431,$B$4:$B$15,1)-1,0,2))</f>
        <v>76.055</v>
      </c>
    </row>
    <row r="432" customFormat="false" ht="12.6" hidden="false" customHeight="false" outlineLevel="0" collapsed="false">
      <c r="B432" s="176" t="n">
        <v>4.14</v>
      </c>
      <c r="C432" s="176" t="n">
        <f aca="true">FORECAST(B432,OFFSET($C$4,MATCH(B432,$B$4:$B$15,1)-1,0,2),OFFSET($B$4,MATCH(B432,$B$4:$B$15,1)-1,0,2))</f>
        <v>75.79</v>
      </c>
    </row>
    <row r="433" customFormat="false" ht="12.6" hidden="false" customHeight="false" outlineLevel="0" collapsed="false">
      <c r="B433" s="176" t="n">
        <v>4.15</v>
      </c>
      <c r="C433" s="176" t="n">
        <f aca="true">FORECAST(B433,OFFSET($C$4,MATCH(B433,$B$4:$B$15,1)-1,0,2),OFFSET($B$4,MATCH(B433,$B$4:$B$15,1)-1,0,2))</f>
        <v>75.525</v>
      </c>
    </row>
    <row r="434" customFormat="false" ht="12.6" hidden="false" customHeight="false" outlineLevel="0" collapsed="false">
      <c r="B434" s="176" t="n">
        <v>4.16</v>
      </c>
      <c r="C434" s="176" t="n">
        <f aca="true">FORECAST(B434,OFFSET($C$4,MATCH(B434,$B$4:$B$15,1)-1,0,2),OFFSET($B$4,MATCH(B434,$B$4:$B$15,1)-1,0,2))</f>
        <v>75.26</v>
      </c>
    </row>
    <row r="435" customFormat="false" ht="12.6" hidden="false" customHeight="false" outlineLevel="0" collapsed="false">
      <c r="B435" s="176" t="n">
        <v>4.17</v>
      </c>
      <c r="C435" s="176" t="n">
        <f aca="true">FORECAST(B435,OFFSET($C$4,MATCH(B435,$B$4:$B$15,1)-1,0,2),OFFSET($B$4,MATCH(B435,$B$4:$B$15,1)-1,0,2))</f>
        <v>74.995</v>
      </c>
    </row>
    <row r="436" customFormat="false" ht="12.6" hidden="false" customHeight="false" outlineLevel="0" collapsed="false">
      <c r="B436" s="176" t="n">
        <v>4.18</v>
      </c>
      <c r="C436" s="176" t="n">
        <f aca="true">FORECAST(B436,OFFSET($C$4,MATCH(B436,$B$4:$B$15,1)-1,0,2),OFFSET($B$4,MATCH(B436,$B$4:$B$15,1)-1,0,2))</f>
        <v>74.73</v>
      </c>
    </row>
    <row r="437" customFormat="false" ht="12.6" hidden="false" customHeight="false" outlineLevel="0" collapsed="false">
      <c r="B437" s="176" t="n">
        <v>4.19</v>
      </c>
      <c r="C437" s="176" t="n">
        <f aca="true">FORECAST(B437,OFFSET($C$4,MATCH(B437,$B$4:$B$15,1)-1,0,2),OFFSET($B$4,MATCH(B437,$B$4:$B$15,1)-1,0,2))</f>
        <v>74.465</v>
      </c>
    </row>
    <row r="438" customFormat="false" ht="12.6" hidden="false" customHeight="false" outlineLevel="0" collapsed="false">
      <c r="B438" s="176" t="n">
        <v>4.2</v>
      </c>
      <c r="C438" s="176" t="n">
        <f aca="true">FORECAST(B438,OFFSET($C$4,MATCH(B438,$B$4:$B$15,1)-1,0,2),OFFSET($B$4,MATCH(B438,$B$4:$B$15,1)-1,0,2))</f>
        <v>74.2</v>
      </c>
    </row>
    <row r="439" customFormat="false" ht="12.6" hidden="false" customHeight="false" outlineLevel="0" collapsed="false">
      <c r="B439" s="176" t="n">
        <v>4.21</v>
      </c>
      <c r="C439" s="176" t="n">
        <f aca="true">FORECAST(B439,OFFSET($C$4,MATCH(B439,$B$4:$B$15,1)-1,0,2),OFFSET($B$4,MATCH(B439,$B$4:$B$15,1)-1,0,2))</f>
        <v>73.935</v>
      </c>
    </row>
    <row r="440" customFormat="false" ht="12.6" hidden="false" customHeight="false" outlineLevel="0" collapsed="false">
      <c r="B440" s="176" t="n">
        <v>4.22</v>
      </c>
      <c r="C440" s="176" t="n">
        <f aca="true">FORECAST(B440,OFFSET($C$4,MATCH(B440,$B$4:$B$15,1)-1,0,2),OFFSET($B$4,MATCH(B440,$B$4:$B$15,1)-1,0,2))</f>
        <v>73.67</v>
      </c>
    </row>
    <row r="441" customFormat="false" ht="12.6" hidden="false" customHeight="false" outlineLevel="0" collapsed="false">
      <c r="B441" s="176" t="n">
        <v>4.23</v>
      </c>
      <c r="C441" s="176" t="n">
        <f aca="true">FORECAST(B441,OFFSET($C$4,MATCH(B441,$B$4:$B$15,1)-1,0,2),OFFSET($B$4,MATCH(B441,$B$4:$B$15,1)-1,0,2))</f>
        <v>73.405</v>
      </c>
    </row>
    <row r="442" customFormat="false" ht="12.6" hidden="false" customHeight="false" outlineLevel="0" collapsed="false">
      <c r="B442" s="176" t="n">
        <v>4.24</v>
      </c>
      <c r="C442" s="176" t="n">
        <f aca="true">FORECAST(B442,OFFSET($C$4,MATCH(B442,$B$4:$B$15,1)-1,0,2),OFFSET($B$4,MATCH(B442,$B$4:$B$15,1)-1,0,2))</f>
        <v>73.14</v>
      </c>
    </row>
    <row r="443" customFormat="false" ht="12.6" hidden="false" customHeight="false" outlineLevel="0" collapsed="false">
      <c r="B443" s="176" t="n">
        <v>4.25</v>
      </c>
      <c r="C443" s="176" t="n">
        <f aca="true">FORECAST(B443,OFFSET($C$4,MATCH(B443,$B$4:$B$15,1)-1,0,2),OFFSET($B$4,MATCH(B443,$B$4:$B$15,1)-1,0,2))</f>
        <v>72.875</v>
      </c>
    </row>
    <row r="444" customFormat="false" ht="12.6" hidden="false" customHeight="false" outlineLevel="0" collapsed="false">
      <c r="B444" s="176" t="n">
        <v>4.26</v>
      </c>
      <c r="C444" s="176" t="n">
        <f aca="true">FORECAST(B444,OFFSET($C$4,MATCH(B444,$B$4:$B$15,1)-1,0,2),OFFSET($B$4,MATCH(B444,$B$4:$B$15,1)-1,0,2))</f>
        <v>72.61</v>
      </c>
    </row>
    <row r="445" customFormat="false" ht="12.6" hidden="false" customHeight="false" outlineLevel="0" collapsed="false">
      <c r="B445" s="176" t="n">
        <v>4.27</v>
      </c>
      <c r="C445" s="176" t="n">
        <f aca="true">FORECAST(B445,OFFSET($C$4,MATCH(B445,$B$4:$B$15,1)-1,0,2),OFFSET($B$4,MATCH(B445,$B$4:$B$15,1)-1,0,2))</f>
        <v>72.345</v>
      </c>
    </row>
    <row r="446" customFormat="false" ht="12.6" hidden="false" customHeight="false" outlineLevel="0" collapsed="false">
      <c r="B446" s="176" t="n">
        <v>4.28</v>
      </c>
      <c r="C446" s="176" t="n">
        <f aca="true">FORECAST(B446,OFFSET($C$4,MATCH(B446,$B$4:$B$15,1)-1,0,2),OFFSET($B$4,MATCH(B446,$B$4:$B$15,1)-1,0,2))</f>
        <v>72.08</v>
      </c>
    </row>
    <row r="447" customFormat="false" ht="12.6" hidden="false" customHeight="false" outlineLevel="0" collapsed="false">
      <c r="B447" s="176" t="n">
        <v>4.29</v>
      </c>
      <c r="C447" s="176" t="n">
        <f aca="true">FORECAST(B447,OFFSET($C$4,MATCH(B447,$B$4:$B$15,1)-1,0,2),OFFSET($B$4,MATCH(B447,$B$4:$B$15,1)-1,0,2))</f>
        <v>71.815</v>
      </c>
    </row>
    <row r="448" customFormat="false" ht="12.6" hidden="false" customHeight="false" outlineLevel="0" collapsed="false">
      <c r="B448" s="176" t="n">
        <v>4.3</v>
      </c>
      <c r="C448" s="176" t="n">
        <f aca="true">FORECAST(B448,OFFSET($C$4,MATCH(B448,$B$4:$B$15,1)-1,0,2),OFFSET($B$4,MATCH(B448,$B$4:$B$15,1)-1,0,2))</f>
        <v>71.55</v>
      </c>
    </row>
    <row r="449" customFormat="false" ht="12.6" hidden="false" customHeight="false" outlineLevel="0" collapsed="false">
      <c r="B449" s="176" t="n">
        <v>4.31</v>
      </c>
      <c r="C449" s="176" t="n">
        <f aca="true">FORECAST(B449,OFFSET($C$4,MATCH(B449,$B$4:$B$15,1)-1,0,2),OFFSET($B$4,MATCH(B449,$B$4:$B$15,1)-1,0,2))</f>
        <v>71.285</v>
      </c>
    </row>
    <row r="450" customFormat="false" ht="12.6" hidden="false" customHeight="false" outlineLevel="0" collapsed="false">
      <c r="B450" s="176" t="n">
        <v>4.32</v>
      </c>
      <c r="C450" s="176" t="n">
        <f aca="true">FORECAST(B450,OFFSET($C$4,MATCH(B450,$B$4:$B$15,1)-1,0,2),OFFSET($B$4,MATCH(B450,$B$4:$B$15,1)-1,0,2))</f>
        <v>71.02</v>
      </c>
    </row>
    <row r="451" customFormat="false" ht="12.6" hidden="false" customHeight="false" outlineLevel="0" collapsed="false">
      <c r="B451" s="176" t="n">
        <v>4.33</v>
      </c>
      <c r="C451" s="176" t="n">
        <f aca="true">FORECAST(B451,OFFSET($C$4,MATCH(B451,$B$4:$B$15,1)-1,0,2),OFFSET($B$4,MATCH(B451,$B$4:$B$15,1)-1,0,2))</f>
        <v>70.755</v>
      </c>
    </row>
    <row r="452" customFormat="false" ht="12.6" hidden="false" customHeight="false" outlineLevel="0" collapsed="false">
      <c r="B452" s="176" t="n">
        <v>4.34</v>
      </c>
      <c r="C452" s="176" t="n">
        <f aca="true">FORECAST(B452,OFFSET($C$4,MATCH(B452,$B$4:$B$15,1)-1,0,2),OFFSET($B$4,MATCH(B452,$B$4:$B$15,1)-1,0,2))</f>
        <v>70.49</v>
      </c>
    </row>
    <row r="453" customFormat="false" ht="12.6" hidden="false" customHeight="false" outlineLevel="0" collapsed="false">
      <c r="B453" s="176" t="n">
        <v>4.35</v>
      </c>
      <c r="C453" s="176" t="n">
        <f aca="true">FORECAST(B453,OFFSET($C$4,MATCH(B453,$B$4:$B$15,1)-1,0,2),OFFSET($B$4,MATCH(B453,$B$4:$B$15,1)-1,0,2))</f>
        <v>70.225</v>
      </c>
    </row>
    <row r="454" customFormat="false" ht="12.6" hidden="false" customHeight="false" outlineLevel="0" collapsed="false">
      <c r="B454" s="176" t="n">
        <v>4.36</v>
      </c>
      <c r="C454" s="176" t="n">
        <f aca="true">FORECAST(B454,OFFSET($C$4,MATCH(B454,$B$4:$B$15,1)-1,0,2),OFFSET($B$4,MATCH(B454,$B$4:$B$15,1)-1,0,2))</f>
        <v>69.96</v>
      </c>
    </row>
    <row r="455" customFormat="false" ht="12.6" hidden="false" customHeight="false" outlineLevel="0" collapsed="false">
      <c r="B455" s="176" t="n">
        <v>4.37</v>
      </c>
      <c r="C455" s="176" t="n">
        <f aca="true">FORECAST(B455,OFFSET($C$4,MATCH(B455,$B$4:$B$15,1)-1,0,2),OFFSET($B$4,MATCH(B455,$B$4:$B$15,1)-1,0,2))</f>
        <v>69.695</v>
      </c>
    </row>
    <row r="456" customFormat="false" ht="12.6" hidden="false" customHeight="false" outlineLevel="0" collapsed="false">
      <c r="B456" s="176" t="n">
        <v>4.38</v>
      </c>
      <c r="C456" s="176" t="n">
        <f aca="true">FORECAST(B456,OFFSET($C$4,MATCH(B456,$B$4:$B$15,1)-1,0,2),OFFSET($B$4,MATCH(B456,$B$4:$B$15,1)-1,0,2))</f>
        <v>69.43</v>
      </c>
    </row>
    <row r="457" customFormat="false" ht="12.6" hidden="false" customHeight="false" outlineLevel="0" collapsed="false">
      <c r="B457" s="176" t="n">
        <v>4.39</v>
      </c>
      <c r="C457" s="176" t="n">
        <f aca="true">FORECAST(B457,OFFSET($C$4,MATCH(B457,$B$4:$B$15,1)-1,0,2),OFFSET($B$4,MATCH(B457,$B$4:$B$15,1)-1,0,2))</f>
        <v>69.165</v>
      </c>
    </row>
    <row r="458" customFormat="false" ht="12.6" hidden="false" customHeight="false" outlineLevel="0" collapsed="false">
      <c r="B458" s="176" t="n">
        <v>4.4</v>
      </c>
      <c r="C458" s="176" t="n">
        <f aca="true">FORECAST(B458,OFFSET($C$4,MATCH(B458,$B$4:$B$15,1)-1,0,2),OFFSET($B$4,MATCH(B458,$B$4:$B$15,1)-1,0,2))</f>
        <v>68.9</v>
      </c>
    </row>
    <row r="459" customFormat="false" ht="12.6" hidden="false" customHeight="false" outlineLevel="0" collapsed="false">
      <c r="B459" s="176" t="n">
        <v>4.41</v>
      </c>
      <c r="C459" s="176" t="n">
        <f aca="true">FORECAST(B459,OFFSET($C$4,MATCH(B459,$B$4:$B$15,1)-1,0,2),OFFSET($B$4,MATCH(B459,$B$4:$B$15,1)-1,0,2))</f>
        <v>68.635</v>
      </c>
    </row>
    <row r="460" customFormat="false" ht="12.6" hidden="false" customHeight="false" outlineLevel="0" collapsed="false">
      <c r="B460" s="176" t="n">
        <v>4.42</v>
      </c>
      <c r="C460" s="176" t="n">
        <f aca="true">FORECAST(B460,OFFSET($C$4,MATCH(B460,$B$4:$B$15,1)-1,0,2),OFFSET($B$4,MATCH(B460,$B$4:$B$15,1)-1,0,2))</f>
        <v>68.37</v>
      </c>
    </row>
    <row r="461" customFormat="false" ht="12.6" hidden="false" customHeight="false" outlineLevel="0" collapsed="false">
      <c r="B461" s="176" t="n">
        <v>4.43</v>
      </c>
      <c r="C461" s="176" t="n">
        <f aca="true">FORECAST(B461,OFFSET($C$4,MATCH(B461,$B$4:$B$15,1)-1,0,2),OFFSET($B$4,MATCH(B461,$B$4:$B$15,1)-1,0,2))</f>
        <v>68.105</v>
      </c>
    </row>
    <row r="462" customFormat="false" ht="12.6" hidden="false" customHeight="false" outlineLevel="0" collapsed="false">
      <c r="B462" s="176" t="n">
        <v>4.44</v>
      </c>
      <c r="C462" s="176" t="n">
        <f aca="true">FORECAST(B462,OFFSET($C$4,MATCH(B462,$B$4:$B$15,1)-1,0,2),OFFSET($B$4,MATCH(B462,$B$4:$B$15,1)-1,0,2))</f>
        <v>67.84</v>
      </c>
    </row>
    <row r="463" customFormat="false" ht="12.6" hidden="false" customHeight="false" outlineLevel="0" collapsed="false">
      <c r="B463" s="176" t="n">
        <v>4.45</v>
      </c>
      <c r="C463" s="176" t="n">
        <f aca="true">FORECAST(B463,OFFSET($C$4,MATCH(B463,$B$4:$B$15,1)-1,0,2),OFFSET($B$4,MATCH(B463,$B$4:$B$15,1)-1,0,2))</f>
        <v>67.575</v>
      </c>
    </row>
    <row r="464" customFormat="false" ht="12.6" hidden="false" customHeight="false" outlineLevel="0" collapsed="false">
      <c r="B464" s="176" t="n">
        <v>4.46</v>
      </c>
      <c r="C464" s="176" t="n">
        <f aca="true">FORECAST(B464,OFFSET($C$4,MATCH(B464,$B$4:$B$15,1)-1,0,2),OFFSET($B$4,MATCH(B464,$B$4:$B$15,1)-1,0,2))</f>
        <v>67.31</v>
      </c>
    </row>
    <row r="465" customFormat="false" ht="12.6" hidden="false" customHeight="false" outlineLevel="0" collapsed="false">
      <c r="B465" s="176" t="n">
        <v>4.47</v>
      </c>
      <c r="C465" s="176" t="n">
        <f aca="true">FORECAST(B465,OFFSET($C$4,MATCH(B465,$B$4:$B$15,1)-1,0,2),OFFSET($B$4,MATCH(B465,$B$4:$B$15,1)-1,0,2))</f>
        <v>67.045</v>
      </c>
    </row>
    <row r="466" customFormat="false" ht="12.6" hidden="false" customHeight="false" outlineLevel="0" collapsed="false">
      <c r="B466" s="176" t="n">
        <v>4.48</v>
      </c>
      <c r="C466" s="176" t="n">
        <f aca="true">FORECAST(B466,OFFSET($C$4,MATCH(B466,$B$4:$B$15,1)-1,0,2),OFFSET($B$4,MATCH(B466,$B$4:$B$15,1)-1,0,2))</f>
        <v>66.78</v>
      </c>
    </row>
    <row r="467" customFormat="false" ht="12.6" hidden="false" customHeight="false" outlineLevel="0" collapsed="false">
      <c r="B467" s="176" t="n">
        <v>4.49</v>
      </c>
      <c r="C467" s="176" t="n">
        <f aca="true">FORECAST(B467,OFFSET($C$4,MATCH(B467,$B$4:$B$15,1)-1,0,2),OFFSET($B$4,MATCH(B467,$B$4:$B$15,1)-1,0,2))</f>
        <v>66.515</v>
      </c>
    </row>
    <row r="468" customFormat="false" ht="12.6" hidden="false" customHeight="false" outlineLevel="0" collapsed="false">
      <c r="B468" s="176" t="n">
        <v>4.5</v>
      </c>
      <c r="C468" s="176" t="n">
        <f aca="true">FORECAST(B468,OFFSET($C$4,MATCH(B468,$B$4:$B$15,1)-1,0,2),OFFSET($B$4,MATCH(B468,$B$4:$B$15,1)-1,0,2))</f>
        <v>66.25</v>
      </c>
    </row>
    <row r="469" customFormat="false" ht="12.6" hidden="false" customHeight="false" outlineLevel="0" collapsed="false">
      <c r="B469" s="176" t="n">
        <v>4.51</v>
      </c>
      <c r="C469" s="176" t="n">
        <f aca="true">FORECAST(B469,OFFSET($C$4,MATCH(B469,$B$4:$B$15,1)-1,0,2),OFFSET($B$4,MATCH(B469,$B$4:$B$15,1)-1,0,2))</f>
        <v>65.985</v>
      </c>
    </row>
    <row r="470" customFormat="false" ht="12.6" hidden="false" customHeight="false" outlineLevel="0" collapsed="false">
      <c r="B470" s="176" t="n">
        <v>4.52</v>
      </c>
      <c r="C470" s="176" t="n">
        <f aca="true">FORECAST(B470,OFFSET($C$4,MATCH(B470,$B$4:$B$15,1)-1,0,2),OFFSET($B$4,MATCH(B470,$B$4:$B$15,1)-1,0,2))</f>
        <v>65.72</v>
      </c>
    </row>
    <row r="471" customFormat="false" ht="12.6" hidden="false" customHeight="false" outlineLevel="0" collapsed="false">
      <c r="B471" s="176" t="n">
        <v>4.53</v>
      </c>
      <c r="C471" s="176" t="n">
        <f aca="true">FORECAST(B471,OFFSET($C$4,MATCH(B471,$B$4:$B$15,1)-1,0,2),OFFSET($B$4,MATCH(B471,$B$4:$B$15,1)-1,0,2))</f>
        <v>65.455</v>
      </c>
    </row>
    <row r="472" customFormat="false" ht="12.6" hidden="false" customHeight="false" outlineLevel="0" collapsed="false">
      <c r="B472" s="176" t="n">
        <v>4.54</v>
      </c>
      <c r="C472" s="176" t="n">
        <f aca="true">FORECAST(B472,OFFSET($C$4,MATCH(B472,$B$4:$B$15,1)-1,0,2),OFFSET($B$4,MATCH(B472,$B$4:$B$15,1)-1,0,2))</f>
        <v>65.19</v>
      </c>
    </row>
    <row r="473" customFormat="false" ht="12.6" hidden="false" customHeight="false" outlineLevel="0" collapsed="false">
      <c r="B473" s="176" t="n">
        <v>4.55</v>
      </c>
      <c r="C473" s="176" t="n">
        <f aca="true">FORECAST(B473,OFFSET($C$4,MATCH(B473,$B$4:$B$15,1)-1,0,2),OFFSET($B$4,MATCH(B473,$B$4:$B$15,1)-1,0,2))</f>
        <v>64.925</v>
      </c>
    </row>
    <row r="474" customFormat="false" ht="12.6" hidden="false" customHeight="false" outlineLevel="0" collapsed="false">
      <c r="B474" s="176" t="n">
        <v>4.56</v>
      </c>
      <c r="C474" s="176" t="n">
        <f aca="true">FORECAST(B474,OFFSET($C$4,MATCH(B474,$B$4:$B$15,1)-1,0,2),OFFSET($B$4,MATCH(B474,$B$4:$B$15,1)-1,0,2))</f>
        <v>64.66</v>
      </c>
    </row>
    <row r="475" customFormat="false" ht="12.6" hidden="false" customHeight="false" outlineLevel="0" collapsed="false">
      <c r="B475" s="176" t="n">
        <v>4.57</v>
      </c>
      <c r="C475" s="176" t="n">
        <f aca="true">FORECAST(B475,OFFSET($C$4,MATCH(B475,$B$4:$B$15,1)-1,0,2),OFFSET($B$4,MATCH(B475,$B$4:$B$15,1)-1,0,2))</f>
        <v>64.395</v>
      </c>
    </row>
    <row r="476" customFormat="false" ht="12.6" hidden="false" customHeight="false" outlineLevel="0" collapsed="false">
      <c r="B476" s="176" t="n">
        <v>4.58</v>
      </c>
      <c r="C476" s="176" t="n">
        <f aca="true">FORECAST(B476,OFFSET($C$4,MATCH(B476,$B$4:$B$15,1)-1,0,2),OFFSET($B$4,MATCH(B476,$B$4:$B$15,1)-1,0,2))</f>
        <v>64.13</v>
      </c>
    </row>
    <row r="477" customFormat="false" ht="12.6" hidden="false" customHeight="false" outlineLevel="0" collapsed="false">
      <c r="B477" s="176" t="n">
        <v>4.59</v>
      </c>
      <c r="C477" s="176" t="n">
        <f aca="true">FORECAST(B477,OFFSET($C$4,MATCH(B477,$B$4:$B$15,1)-1,0,2),OFFSET($B$4,MATCH(B477,$B$4:$B$15,1)-1,0,2))</f>
        <v>63.865</v>
      </c>
    </row>
    <row r="478" customFormat="false" ht="12.6" hidden="false" customHeight="false" outlineLevel="0" collapsed="false">
      <c r="B478" s="176" t="n">
        <v>4.6</v>
      </c>
      <c r="C478" s="176" t="n">
        <f aca="true">FORECAST(B478,OFFSET($C$4,MATCH(B478,$B$4:$B$15,1)-1,0,2),OFFSET($B$4,MATCH(B478,$B$4:$B$15,1)-1,0,2))</f>
        <v>63.6</v>
      </c>
    </row>
    <row r="479" customFormat="false" ht="12.6" hidden="false" customHeight="false" outlineLevel="0" collapsed="false">
      <c r="B479" s="176" t="n">
        <v>4.61</v>
      </c>
      <c r="C479" s="176" t="n">
        <f aca="true">FORECAST(B479,OFFSET($C$4,MATCH(B479,$B$4:$B$15,1)-1,0,2),OFFSET($B$4,MATCH(B479,$B$4:$B$15,1)-1,0,2))</f>
        <v>63.335</v>
      </c>
    </row>
    <row r="480" customFormat="false" ht="12.6" hidden="false" customHeight="false" outlineLevel="0" collapsed="false">
      <c r="B480" s="176" t="n">
        <v>4.62</v>
      </c>
      <c r="C480" s="176" t="n">
        <f aca="true">FORECAST(B480,OFFSET($C$4,MATCH(B480,$B$4:$B$15,1)-1,0,2),OFFSET($B$4,MATCH(B480,$B$4:$B$15,1)-1,0,2))</f>
        <v>63.07</v>
      </c>
    </row>
    <row r="481" customFormat="false" ht="12.6" hidden="false" customHeight="false" outlineLevel="0" collapsed="false">
      <c r="B481" s="176" t="n">
        <v>4.63</v>
      </c>
      <c r="C481" s="176" t="n">
        <f aca="true">FORECAST(B481,OFFSET($C$4,MATCH(B481,$B$4:$B$15,1)-1,0,2),OFFSET($B$4,MATCH(B481,$B$4:$B$15,1)-1,0,2))</f>
        <v>62.805</v>
      </c>
    </row>
    <row r="482" customFormat="false" ht="12.6" hidden="false" customHeight="false" outlineLevel="0" collapsed="false">
      <c r="B482" s="176" t="n">
        <v>4.64</v>
      </c>
      <c r="C482" s="176" t="n">
        <f aca="true">FORECAST(B482,OFFSET($C$4,MATCH(B482,$B$4:$B$15,1)-1,0,2),OFFSET($B$4,MATCH(B482,$B$4:$B$15,1)-1,0,2))</f>
        <v>62.54</v>
      </c>
    </row>
    <row r="483" customFormat="false" ht="12.6" hidden="false" customHeight="false" outlineLevel="0" collapsed="false">
      <c r="B483" s="176" t="n">
        <v>4.65</v>
      </c>
      <c r="C483" s="176" t="n">
        <f aca="true">FORECAST(B483,OFFSET($C$4,MATCH(B483,$B$4:$B$15,1)-1,0,2),OFFSET($B$4,MATCH(B483,$B$4:$B$15,1)-1,0,2))</f>
        <v>62.275</v>
      </c>
    </row>
    <row r="484" customFormat="false" ht="12.6" hidden="false" customHeight="false" outlineLevel="0" collapsed="false">
      <c r="B484" s="176" t="n">
        <v>4.66</v>
      </c>
      <c r="C484" s="176" t="n">
        <f aca="true">FORECAST(B484,OFFSET($C$4,MATCH(B484,$B$4:$B$15,1)-1,0,2),OFFSET($B$4,MATCH(B484,$B$4:$B$15,1)-1,0,2))</f>
        <v>62.01</v>
      </c>
    </row>
    <row r="485" customFormat="false" ht="12.6" hidden="false" customHeight="false" outlineLevel="0" collapsed="false">
      <c r="B485" s="176" t="n">
        <v>4.67</v>
      </c>
      <c r="C485" s="176" t="n">
        <f aca="true">FORECAST(B485,OFFSET($C$4,MATCH(B485,$B$4:$B$15,1)-1,0,2),OFFSET($B$4,MATCH(B485,$B$4:$B$15,1)-1,0,2))</f>
        <v>61.745</v>
      </c>
    </row>
    <row r="486" customFormat="false" ht="12.6" hidden="false" customHeight="false" outlineLevel="0" collapsed="false">
      <c r="B486" s="176" t="n">
        <v>4.68</v>
      </c>
      <c r="C486" s="176" t="n">
        <f aca="true">FORECAST(B486,OFFSET($C$4,MATCH(B486,$B$4:$B$15,1)-1,0,2),OFFSET($B$4,MATCH(B486,$B$4:$B$15,1)-1,0,2))</f>
        <v>61.48</v>
      </c>
    </row>
    <row r="487" customFormat="false" ht="12.6" hidden="false" customHeight="false" outlineLevel="0" collapsed="false">
      <c r="B487" s="176" t="n">
        <v>4.69</v>
      </c>
      <c r="C487" s="176" t="n">
        <f aca="true">FORECAST(B487,OFFSET($C$4,MATCH(B487,$B$4:$B$15,1)-1,0,2),OFFSET($B$4,MATCH(B487,$B$4:$B$15,1)-1,0,2))</f>
        <v>61.215</v>
      </c>
    </row>
    <row r="488" customFormat="false" ht="12.6" hidden="false" customHeight="false" outlineLevel="0" collapsed="false">
      <c r="B488" s="176" t="n">
        <v>4.7</v>
      </c>
      <c r="C488" s="176" t="n">
        <f aca="true">FORECAST(B488,OFFSET($C$4,MATCH(B488,$B$4:$B$15,1)-1,0,2),OFFSET($B$4,MATCH(B488,$B$4:$B$15,1)-1,0,2))</f>
        <v>60.95</v>
      </c>
    </row>
    <row r="489" customFormat="false" ht="12.6" hidden="false" customHeight="false" outlineLevel="0" collapsed="false">
      <c r="B489" s="176" t="n">
        <v>4.71</v>
      </c>
      <c r="C489" s="176" t="n">
        <f aca="true">FORECAST(B489,OFFSET($C$4,MATCH(B489,$B$4:$B$15,1)-1,0,2),OFFSET($B$4,MATCH(B489,$B$4:$B$15,1)-1,0,2))</f>
        <v>60.685</v>
      </c>
    </row>
    <row r="490" customFormat="false" ht="12.6" hidden="false" customHeight="false" outlineLevel="0" collapsed="false">
      <c r="B490" s="176" t="n">
        <v>4.72</v>
      </c>
      <c r="C490" s="176" t="n">
        <f aca="true">FORECAST(B490,OFFSET($C$4,MATCH(B490,$B$4:$B$15,1)-1,0,2),OFFSET($B$4,MATCH(B490,$B$4:$B$15,1)-1,0,2))</f>
        <v>60.42</v>
      </c>
    </row>
    <row r="491" customFormat="false" ht="12.6" hidden="false" customHeight="false" outlineLevel="0" collapsed="false">
      <c r="B491" s="176" t="n">
        <v>4.73</v>
      </c>
      <c r="C491" s="176" t="n">
        <f aca="true">FORECAST(B491,OFFSET($C$4,MATCH(B491,$B$4:$B$15,1)-1,0,2),OFFSET($B$4,MATCH(B491,$B$4:$B$15,1)-1,0,2))</f>
        <v>60.155</v>
      </c>
    </row>
    <row r="492" customFormat="false" ht="12.6" hidden="false" customHeight="false" outlineLevel="0" collapsed="false">
      <c r="B492" s="176" t="n">
        <v>4.74</v>
      </c>
      <c r="C492" s="176" t="n">
        <f aca="true">FORECAST(B492,OFFSET($C$4,MATCH(B492,$B$4:$B$15,1)-1,0,2),OFFSET($B$4,MATCH(B492,$B$4:$B$15,1)-1,0,2))</f>
        <v>59.89</v>
      </c>
    </row>
    <row r="493" customFormat="false" ht="12.6" hidden="false" customHeight="false" outlineLevel="0" collapsed="false">
      <c r="B493" s="176" t="n">
        <v>4.75</v>
      </c>
      <c r="C493" s="176" t="n">
        <f aca="true">FORECAST(B493,OFFSET($C$4,MATCH(B493,$B$4:$B$15,1)-1,0,2),OFFSET($B$4,MATCH(B493,$B$4:$B$15,1)-1,0,2))</f>
        <v>59.625</v>
      </c>
    </row>
    <row r="494" customFormat="false" ht="12.6" hidden="false" customHeight="false" outlineLevel="0" collapsed="false">
      <c r="B494" s="176" t="n">
        <v>4.76</v>
      </c>
      <c r="C494" s="176" t="n">
        <f aca="true">FORECAST(B494,OFFSET($C$4,MATCH(B494,$B$4:$B$15,1)-1,0,2),OFFSET($B$4,MATCH(B494,$B$4:$B$15,1)-1,0,2))</f>
        <v>59.36</v>
      </c>
    </row>
    <row r="495" customFormat="false" ht="12.6" hidden="false" customHeight="false" outlineLevel="0" collapsed="false">
      <c r="B495" s="176" t="n">
        <v>4.77</v>
      </c>
      <c r="C495" s="176" t="n">
        <f aca="true">FORECAST(B495,OFFSET($C$4,MATCH(B495,$B$4:$B$15,1)-1,0,2),OFFSET($B$4,MATCH(B495,$B$4:$B$15,1)-1,0,2))</f>
        <v>59.095</v>
      </c>
    </row>
    <row r="496" customFormat="false" ht="12.6" hidden="false" customHeight="false" outlineLevel="0" collapsed="false">
      <c r="B496" s="176" t="n">
        <v>4.78</v>
      </c>
      <c r="C496" s="176" t="n">
        <f aca="true">FORECAST(B496,OFFSET($C$4,MATCH(B496,$B$4:$B$15,1)-1,0,2),OFFSET($B$4,MATCH(B496,$B$4:$B$15,1)-1,0,2))</f>
        <v>58.83</v>
      </c>
    </row>
    <row r="497" customFormat="false" ht="12.6" hidden="false" customHeight="false" outlineLevel="0" collapsed="false">
      <c r="B497" s="176" t="n">
        <v>4.79</v>
      </c>
      <c r="C497" s="176" t="n">
        <f aca="true">FORECAST(B497,OFFSET($C$4,MATCH(B497,$B$4:$B$15,1)-1,0,2),OFFSET($B$4,MATCH(B497,$B$4:$B$15,1)-1,0,2))</f>
        <v>58.565</v>
      </c>
    </row>
    <row r="498" customFormat="false" ht="12.6" hidden="false" customHeight="false" outlineLevel="0" collapsed="false">
      <c r="B498" s="176" t="n">
        <v>4.8</v>
      </c>
      <c r="C498" s="176" t="n">
        <f aca="true">FORECAST(B498,OFFSET($C$4,MATCH(B498,$B$4:$B$15,1)-1,0,2),OFFSET($B$4,MATCH(B498,$B$4:$B$15,1)-1,0,2))</f>
        <v>58.3</v>
      </c>
    </row>
    <row r="499" customFormat="false" ht="12.6" hidden="false" customHeight="false" outlineLevel="0" collapsed="false">
      <c r="B499" s="176" t="n">
        <v>4.81</v>
      </c>
      <c r="C499" s="176" t="n">
        <f aca="true">FORECAST(B499,OFFSET($C$4,MATCH(B499,$B$4:$B$15,1)-1,0,2),OFFSET($B$4,MATCH(B499,$B$4:$B$15,1)-1,0,2))</f>
        <v>58.035</v>
      </c>
    </row>
    <row r="500" customFormat="false" ht="12.6" hidden="false" customHeight="false" outlineLevel="0" collapsed="false">
      <c r="B500" s="176" t="n">
        <v>4.82</v>
      </c>
      <c r="C500" s="176" t="n">
        <f aca="true">FORECAST(B500,OFFSET($C$4,MATCH(B500,$B$4:$B$15,1)-1,0,2),OFFSET($B$4,MATCH(B500,$B$4:$B$15,1)-1,0,2))</f>
        <v>57.77</v>
      </c>
    </row>
    <row r="501" customFormat="false" ht="12.6" hidden="false" customHeight="false" outlineLevel="0" collapsed="false">
      <c r="B501" s="176" t="n">
        <v>4.83</v>
      </c>
      <c r="C501" s="176" t="n">
        <f aca="true">FORECAST(B501,OFFSET($C$4,MATCH(B501,$B$4:$B$15,1)-1,0,2),OFFSET($B$4,MATCH(B501,$B$4:$B$15,1)-1,0,2))</f>
        <v>57.505</v>
      </c>
    </row>
    <row r="502" customFormat="false" ht="12.6" hidden="false" customHeight="false" outlineLevel="0" collapsed="false">
      <c r="B502" s="176" t="n">
        <v>4.84</v>
      </c>
      <c r="C502" s="176" t="n">
        <f aca="true">FORECAST(B502,OFFSET($C$4,MATCH(B502,$B$4:$B$15,1)-1,0,2),OFFSET($B$4,MATCH(B502,$B$4:$B$15,1)-1,0,2))</f>
        <v>57.24</v>
      </c>
    </row>
    <row r="503" customFormat="false" ht="12.6" hidden="false" customHeight="false" outlineLevel="0" collapsed="false">
      <c r="B503" s="176" t="n">
        <v>4.85</v>
      </c>
      <c r="C503" s="176" t="n">
        <f aca="true">FORECAST(B503,OFFSET($C$4,MATCH(B503,$B$4:$B$15,1)-1,0,2),OFFSET($B$4,MATCH(B503,$B$4:$B$15,1)-1,0,2))</f>
        <v>56.975</v>
      </c>
    </row>
    <row r="504" customFormat="false" ht="12.6" hidden="false" customHeight="false" outlineLevel="0" collapsed="false">
      <c r="B504" s="176" t="n">
        <v>4.86</v>
      </c>
      <c r="C504" s="176" t="n">
        <f aca="true">FORECAST(B504,OFFSET($C$4,MATCH(B504,$B$4:$B$15,1)-1,0,2),OFFSET($B$4,MATCH(B504,$B$4:$B$15,1)-1,0,2))</f>
        <v>56.71</v>
      </c>
    </row>
    <row r="505" customFormat="false" ht="12.6" hidden="false" customHeight="false" outlineLevel="0" collapsed="false">
      <c r="B505" s="176" t="n">
        <v>4.87</v>
      </c>
      <c r="C505" s="176" t="n">
        <f aca="true">FORECAST(B505,OFFSET($C$4,MATCH(B505,$B$4:$B$15,1)-1,0,2),OFFSET($B$4,MATCH(B505,$B$4:$B$15,1)-1,0,2))</f>
        <v>56.445</v>
      </c>
    </row>
    <row r="506" customFormat="false" ht="12.6" hidden="false" customHeight="false" outlineLevel="0" collapsed="false">
      <c r="B506" s="176" t="n">
        <v>4.88</v>
      </c>
      <c r="C506" s="176" t="n">
        <f aca="true">FORECAST(B506,OFFSET($C$4,MATCH(B506,$B$4:$B$15,1)-1,0,2),OFFSET($B$4,MATCH(B506,$B$4:$B$15,1)-1,0,2))</f>
        <v>56.18</v>
      </c>
    </row>
    <row r="507" customFormat="false" ht="12.6" hidden="false" customHeight="false" outlineLevel="0" collapsed="false">
      <c r="B507" s="176" t="n">
        <v>4.89</v>
      </c>
      <c r="C507" s="176" t="n">
        <f aca="true">FORECAST(B507,OFFSET($C$4,MATCH(B507,$B$4:$B$15,1)-1,0,2),OFFSET($B$4,MATCH(B507,$B$4:$B$15,1)-1,0,2))</f>
        <v>55.915</v>
      </c>
    </row>
    <row r="508" customFormat="false" ht="12.6" hidden="false" customHeight="false" outlineLevel="0" collapsed="false">
      <c r="B508" s="176" t="n">
        <v>4.9</v>
      </c>
      <c r="C508" s="176" t="n">
        <f aca="true">FORECAST(B508,OFFSET($C$4,MATCH(B508,$B$4:$B$15,1)-1,0,2),OFFSET($B$4,MATCH(B508,$B$4:$B$15,1)-1,0,2))</f>
        <v>55.65</v>
      </c>
    </row>
    <row r="509" customFormat="false" ht="12.6" hidden="false" customHeight="false" outlineLevel="0" collapsed="false">
      <c r="B509" s="176" t="n">
        <v>4.91</v>
      </c>
      <c r="C509" s="176" t="n">
        <f aca="true">FORECAST(B509,OFFSET($C$4,MATCH(B509,$B$4:$B$15,1)-1,0,2),OFFSET($B$4,MATCH(B509,$B$4:$B$15,1)-1,0,2))</f>
        <v>55.385</v>
      </c>
    </row>
    <row r="510" customFormat="false" ht="12.6" hidden="false" customHeight="false" outlineLevel="0" collapsed="false">
      <c r="B510" s="176" t="n">
        <v>4.92</v>
      </c>
      <c r="C510" s="176" t="n">
        <f aca="true">FORECAST(B510,OFFSET($C$4,MATCH(B510,$B$4:$B$15,1)-1,0,2),OFFSET($B$4,MATCH(B510,$B$4:$B$15,1)-1,0,2))</f>
        <v>55.12</v>
      </c>
    </row>
    <row r="511" customFormat="false" ht="12.6" hidden="false" customHeight="false" outlineLevel="0" collapsed="false">
      <c r="B511" s="176" t="n">
        <v>4.93</v>
      </c>
      <c r="C511" s="176" t="n">
        <f aca="true">FORECAST(B511,OFFSET($C$4,MATCH(B511,$B$4:$B$15,1)-1,0,2),OFFSET($B$4,MATCH(B511,$B$4:$B$15,1)-1,0,2))</f>
        <v>54.855</v>
      </c>
    </row>
    <row r="512" customFormat="false" ht="12.6" hidden="false" customHeight="false" outlineLevel="0" collapsed="false">
      <c r="B512" s="176" t="n">
        <v>4.94</v>
      </c>
      <c r="C512" s="176" t="n">
        <f aca="true">FORECAST(B512,OFFSET($C$4,MATCH(B512,$B$4:$B$15,1)-1,0,2),OFFSET($B$4,MATCH(B512,$B$4:$B$15,1)-1,0,2))</f>
        <v>54.59</v>
      </c>
    </row>
    <row r="513" customFormat="false" ht="12.6" hidden="false" customHeight="false" outlineLevel="0" collapsed="false">
      <c r="B513" s="176" t="n">
        <v>4.95</v>
      </c>
      <c r="C513" s="176" t="n">
        <f aca="true">FORECAST(B513,OFFSET($C$4,MATCH(B513,$B$4:$B$15,1)-1,0,2),OFFSET($B$4,MATCH(B513,$B$4:$B$15,1)-1,0,2))</f>
        <v>54.325</v>
      </c>
    </row>
    <row r="514" customFormat="false" ht="12.6" hidden="false" customHeight="false" outlineLevel="0" collapsed="false">
      <c r="B514" s="176" t="n">
        <v>4.96</v>
      </c>
      <c r="C514" s="176" t="n">
        <f aca="true">FORECAST(B514,OFFSET($C$4,MATCH(B514,$B$4:$B$15,1)-1,0,2),OFFSET($B$4,MATCH(B514,$B$4:$B$15,1)-1,0,2))</f>
        <v>54.06</v>
      </c>
    </row>
    <row r="515" customFormat="false" ht="12.6" hidden="false" customHeight="false" outlineLevel="0" collapsed="false">
      <c r="B515" s="176" t="n">
        <v>4.97</v>
      </c>
      <c r="C515" s="176" t="n">
        <f aca="true">FORECAST(B515,OFFSET($C$4,MATCH(B515,$B$4:$B$15,1)-1,0,2),OFFSET($B$4,MATCH(B515,$B$4:$B$15,1)-1,0,2))</f>
        <v>53.795</v>
      </c>
    </row>
    <row r="516" customFormat="false" ht="12.6" hidden="false" customHeight="false" outlineLevel="0" collapsed="false">
      <c r="B516" s="176" t="n">
        <v>4.98</v>
      </c>
      <c r="C516" s="176" t="n">
        <f aca="true">FORECAST(B516,OFFSET($C$4,MATCH(B516,$B$4:$B$15,1)-1,0,2),OFFSET($B$4,MATCH(B516,$B$4:$B$15,1)-1,0,2))</f>
        <v>53.53</v>
      </c>
    </row>
    <row r="517" customFormat="false" ht="12.6" hidden="false" customHeight="false" outlineLevel="0" collapsed="false">
      <c r="B517" s="176" t="n">
        <v>4.99</v>
      </c>
      <c r="C517" s="176" t="n">
        <f aca="true">FORECAST(B517,OFFSET($C$4,MATCH(B517,$B$4:$B$15,1)-1,0,2),OFFSET($B$4,MATCH(B517,$B$4:$B$15,1)-1,0,2))</f>
        <v>53.265</v>
      </c>
    </row>
    <row r="518" customFormat="false" ht="12.6" hidden="false" customHeight="false" outlineLevel="0" collapsed="false">
      <c r="B518" s="176" t="n">
        <v>5</v>
      </c>
      <c r="C518" s="176" t="n">
        <f aca="true">FORECAST(B518,OFFSET($C$4,MATCH(B518,$B$4:$B$15,1)-1,0,2),OFFSET($B$4,MATCH(B518,$B$4:$B$15,1)-1,0,2))</f>
        <v>53</v>
      </c>
    </row>
    <row r="519" customFormat="false" ht="12.6" hidden="false" customHeight="false" outlineLevel="0" collapsed="false">
      <c r="B519" s="176" t="n">
        <v>5.01</v>
      </c>
      <c r="C519" s="176" t="n">
        <f aca="true">FORECAST(B519,OFFSET($C$4,MATCH(B519,$B$4:$B$15,1)-1,0,2),OFFSET($B$4,MATCH(B519,$B$4:$B$15,1)-1,0,2))</f>
        <v>52.735</v>
      </c>
    </row>
    <row r="520" customFormat="false" ht="12.6" hidden="false" customHeight="false" outlineLevel="0" collapsed="false">
      <c r="B520" s="176" t="n">
        <v>5.02</v>
      </c>
      <c r="C520" s="176" t="n">
        <f aca="true">FORECAST(B520,OFFSET($C$4,MATCH(B520,$B$4:$B$15,1)-1,0,2),OFFSET($B$4,MATCH(B520,$B$4:$B$15,1)-1,0,2))</f>
        <v>52.47</v>
      </c>
    </row>
    <row r="521" customFormat="false" ht="12.6" hidden="false" customHeight="false" outlineLevel="0" collapsed="false">
      <c r="B521" s="176" t="n">
        <v>5.03</v>
      </c>
      <c r="C521" s="176" t="n">
        <f aca="true">FORECAST(B521,OFFSET($C$4,MATCH(B521,$B$4:$B$15,1)-1,0,2),OFFSET($B$4,MATCH(B521,$B$4:$B$15,1)-1,0,2))</f>
        <v>52.205</v>
      </c>
    </row>
    <row r="522" customFormat="false" ht="12.6" hidden="false" customHeight="false" outlineLevel="0" collapsed="false">
      <c r="B522" s="176" t="n">
        <v>5.04</v>
      </c>
      <c r="C522" s="176" t="n">
        <f aca="true">FORECAST(B522,OFFSET($C$4,MATCH(B522,$B$4:$B$15,1)-1,0,2),OFFSET($B$4,MATCH(B522,$B$4:$B$15,1)-1,0,2))</f>
        <v>51.94</v>
      </c>
    </row>
    <row r="523" customFormat="false" ht="12.6" hidden="false" customHeight="false" outlineLevel="0" collapsed="false">
      <c r="B523" s="176" t="n">
        <v>5.05</v>
      </c>
      <c r="C523" s="176" t="n">
        <f aca="true">FORECAST(B523,OFFSET($C$4,MATCH(B523,$B$4:$B$15,1)-1,0,2),OFFSET($B$4,MATCH(B523,$B$4:$B$15,1)-1,0,2))</f>
        <v>51.675</v>
      </c>
    </row>
    <row r="524" customFormat="false" ht="12.6" hidden="false" customHeight="false" outlineLevel="0" collapsed="false">
      <c r="B524" s="176" t="n">
        <v>5.06</v>
      </c>
      <c r="C524" s="176" t="n">
        <f aca="true">FORECAST(B524,OFFSET($C$4,MATCH(B524,$B$4:$B$15,1)-1,0,2),OFFSET($B$4,MATCH(B524,$B$4:$B$15,1)-1,0,2))</f>
        <v>51.41</v>
      </c>
    </row>
    <row r="525" customFormat="false" ht="12.6" hidden="false" customHeight="false" outlineLevel="0" collapsed="false">
      <c r="B525" s="176" t="n">
        <v>5.07</v>
      </c>
      <c r="C525" s="176" t="n">
        <f aca="true">FORECAST(B525,OFFSET($C$4,MATCH(B525,$B$4:$B$15,1)-1,0,2),OFFSET($B$4,MATCH(B525,$B$4:$B$15,1)-1,0,2))</f>
        <v>51.145</v>
      </c>
    </row>
    <row r="526" customFormat="false" ht="12.6" hidden="false" customHeight="false" outlineLevel="0" collapsed="false">
      <c r="B526" s="176" t="n">
        <v>5.08</v>
      </c>
      <c r="C526" s="176" t="n">
        <f aca="true">FORECAST(B526,OFFSET($C$4,MATCH(B526,$B$4:$B$15,1)-1,0,2),OFFSET($B$4,MATCH(B526,$B$4:$B$15,1)-1,0,2))</f>
        <v>50.88</v>
      </c>
    </row>
    <row r="527" customFormat="false" ht="12.6" hidden="false" customHeight="false" outlineLevel="0" collapsed="false">
      <c r="B527" s="176" t="n">
        <v>5.09</v>
      </c>
      <c r="C527" s="176" t="n">
        <f aca="true">FORECAST(B527,OFFSET($C$4,MATCH(B527,$B$4:$B$15,1)-1,0,2),OFFSET($B$4,MATCH(B527,$B$4:$B$15,1)-1,0,2))</f>
        <v>50.615</v>
      </c>
    </row>
    <row r="528" customFormat="false" ht="12.6" hidden="false" customHeight="false" outlineLevel="0" collapsed="false">
      <c r="B528" s="176" t="n">
        <v>5.1</v>
      </c>
      <c r="C528" s="176" t="n">
        <f aca="true">FORECAST(B528,OFFSET($C$4,MATCH(B528,$B$4:$B$15,1)-1,0,2),OFFSET($B$4,MATCH(B528,$B$4:$B$15,1)-1,0,2))</f>
        <v>50.35</v>
      </c>
    </row>
    <row r="529" customFormat="false" ht="12.6" hidden="false" customHeight="false" outlineLevel="0" collapsed="false">
      <c r="B529" s="176" t="n">
        <v>5.11</v>
      </c>
      <c r="C529" s="176" t="n">
        <f aca="true">FORECAST(B529,OFFSET($C$4,MATCH(B529,$B$4:$B$15,1)-1,0,2),OFFSET($B$4,MATCH(B529,$B$4:$B$15,1)-1,0,2))</f>
        <v>50.085</v>
      </c>
    </row>
    <row r="530" customFormat="false" ht="12.6" hidden="false" customHeight="false" outlineLevel="0" collapsed="false">
      <c r="B530" s="176" t="n">
        <v>5.12</v>
      </c>
      <c r="C530" s="176" t="n">
        <f aca="true">FORECAST(B530,OFFSET($C$4,MATCH(B530,$B$4:$B$15,1)-1,0,2),OFFSET($B$4,MATCH(B530,$B$4:$B$15,1)-1,0,2))</f>
        <v>49.82</v>
      </c>
    </row>
    <row r="531" customFormat="false" ht="12.6" hidden="false" customHeight="false" outlineLevel="0" collapsed="false">
      <c r="B531" s="176" t="n">
        <v>5.13</v>
      </c>
      <c r="C531" s="176" t="n">
        <f aca="true">FORECAST(B531,OFFSET($C$4,MATCH(B531,$B$4:$B$15,1)-1,0,2),OFFSET($B$4,MATCH(B531,$B$4:$B$15,1)-1,0,2))</f>
        <v>49.555</v>
      </c>
    </row>
    <row r="532" customFormat="false" ht="12.6" hidden="false" customHeight="false" outlineLevel="0" collapsed="false">
      <c r="B532" s="176" t="n">
        <v>5.14</v>
      </c>
      <c r="C532" s="176" t="n">
        <f aca="true">FORECAST(B532,OFFSET($C$4,MATCH(B532,$B$4:$B$15,1)-1,0,2),OFFSET($B$4,MATCH(B532,$B$4:$B$15,1)-1,0,2))</f>
        <v>49.29</v>
      </c>
    </row>
    <row r="533" customFormat="false" ht="12.6" hidden="false" customHeight="false" outlineLevel="0" collapsed="false">
      <c r="B533" s="176" t="n">
        <v>5.15</v>
      </c>
      <c r="C533" s="176" t="n">
        <f aca="true">FORECAST(B533,OFFSET($C$4,MATCH(B533,$B$4:$B$15,1)-1,0,2),OFFSET($B$4,MATCH(B533,$B$4:$B$15,1)-1,0,2))</f>
        <v>49.025</v>
      </c>
    </row>
    <row r="534" customFormat="false" ht="12.6" hidden="false" customHeight="false" outlineLevel="0" collapsed="false">
      <c r="B534" s="176" t="n">
        <v>5.16</v>
      </c>
      <c r="C534" s="176" t="n">
        <f aca="true">FORECAST(B534,OFFSET($C$4,MATCH(B534,$B$4:$B$15,1)-1,0,2),OFFSET($B$4,MATCH(B534,$B$4:$B$15,1)-1,0,2))</f>
        <v>48.76</v>
      </c>
    </row>
    <row r="535" customFormat="false" ht="12.6" hidden="false" customHeight="false" outlineLevel="0" collapsed="false">
      <c r="B535" s="176" t="n">
        <v>5.17</v>
      </c>
      <c r="C535" s="176" t="n">
        <f aca="true">FORECAST(B535,OFFSET($C$4,MATCH(B535,$B$4:$B$15,1)-1,0,2),OFFSET($B$4,MATCH(B535,$B$4:$B$15,1)-1,0,2))</f>
        <v>48.495</v>
      </c>
    </row>
    <row r="536" customFormat="false" ht="12.6" hidden="false" customHeight="false" outlineLevel="0" collapsed="false">
      <c r="B536" s="176" t="n">
        <v>5.18</v>
      </c>
      <c r="C536" s="176" t="n">
        <f aca="true">FORECAST(B536,OFFSET($C$4,MATCH(B536,$B$4:$B$15,1)-1,0,2),OFFSET($B$4,MATCH(B536,$B$4:$B$15,1)-1,0,2))</f>
        <v>48.23</v>
      </c>
    </row>
    <row r="537" customFormat="false" ht="12.6" hidden="false" customHeight="false" outlineLevel="0" collapsed="false">
      <c r="B537" s="176" t="n">
        <v>5.19</v>
      </c>
      <c r="C537" s="176" t="n">
        <f aca="true">FORECAST(B537,OFFSET($C$4,MATCH(B537,$B$4:$B$15,1)-1,0,2),OFFSET($B$4,MATCH(B537,$B$4:$B$15,1)-1,0,2))</f>
        <v>47.965</v>
      </c>
    </row>
    <row r="538" customFormat="false" ht="12.6" hidden="false" customHeight="false" outlineLevel="0" collapsed="false">
      <c r="B538" s="176" t="n">
        <v>5.2</v>
      </c>
      <c r="C538" s="176" t="n">
        <f aca="true">FORECAST(B538,OFFSET($C$4,MATCH(B538,$B$4:$B$15,1)-1,0,2),OFFSET($B$4,MATCH(B538,$B$4:$B$15,1)-1,0,2))</f>
        <v>47.7</v>
      </c>
    </row>
    <row r="539" customFormat="false" ht="12.6" hidden="false" customHeight="false" outlineLevel="0" collapsed="false">
      <c r="B539" s="176" t="n">
        <v>5.21</v>
      </c>
      <c r="C539" s="176" t="n">
        <f aca="true">FORECAST(B539,OFFSET($C$4,MATCH(B539,$B$4:$B$15,1)-1,0,2),OFFSET($B$4,MATCH(B539,$B$4:$B$15,1)-1,0,2))</f>
        <v>47.435</v>
      </c>
    </row>
    <row r="540" customFormat="false" ht="12.6" hidden="false" customHeight="false" outlineLevel="0" collapsed="false">
      <c r="B540" s="176" t="n">
        <v>5.22</v>
      </c>
      <c r="C540" s="176" t="n">
        <f aca="true">FORECAST(B540,OFFSET($C$4,MATCH(B540,$B$4:$B$15,1)-1,0,2),OFFSET($B$4,MATCH(B540,$B$4:$B$15,1)-1,0,2))</f>
        <v>47.17</v>
      </c>
    </row>
    <row r="541" customFormat="false" ht="12.6" hidden="false" customHeight="false" outlineLevel="0" collapsed="false">
      <c r="B541" s="176" t="n">
        <v>5.23</v>
      </c>
      <c r="C541" s="176" t="n">
        <f aca="true">FORECAST(B541,OFFSET($C$4,MATCH(B541,$B$4:$B$15,1)-1,0,2),OFFSET($B$4,MATCH(B541,$B$4:$B$15,1)-1,0,2))</f>
        <v>46.905</v>
      </c>
    </row>
    <row r="542" customFormat="false" ht="12.6" hidden="false" customHeight="false" outlineLevel="0" collapsed="false">
      <c r="B542" s="176" t="n">
        <v>5.24</v>
      </c>
      <c r="C542" s="176" t="n">
        <f aca="true">FORECAST(B542,OFFSET($C$4,MATCH(B542,$B$4:$B$15,1)-1,0,2),OFFSET($B$4,MATCH(B542,$B$4:$B$15,1)-1,0,2))</f>
        <v>46.64</v>
      </c>
    </row>
    <row r="543" customFormat="false" ht="12.6" hidden="false" customHeight="false" outlineLevel="0" collapsed="false">
      <c r="B543" s="176" t="n">
        <v>5.25</v>
      </c>
      <c r="C543" s="176" t="n">
        <f aca="true">FORECAST(B543,OFFSET($C$4,MATCH(B543,$B$4:$B$15,1)-1,0,2),OFFSET($B$4,MATCH(B543,$B$4:$B$15,1)-1,0,2))</f>
        <v>46.375</v>
      </c>
    </row>
    <row r="544" customFormat="false" ht="12.6" hidden="false" customHeight="false" outlineLevel="0" collapsed="false">
      <c r="B544" s="176" t="n">
        <v>5.26</v>
      </c>
      <c r="C544" s="176" t="n">
        <f aca="true">FORECAST(B544,OFFSET($C$4,MATCH(B544,$B$4:$B$15,1)-1,0,2),OFFSET($B$4,MATCH(B544,$B$4:$B$15,1)-1,0,2))</f>
        <v>46.11</v>
      </c>
    </row>
    <row r="545" customFormat="false" ht="12.6" hidden="false" customHeight="false" outlineLevel="0" collapsed="false">
      <c r="B545" s="176" t="n">
        <v>5.27</v>
      </c>
      <c r="C545" s="176" t="n">
        <f aca="true">FORECAST(B545,OFFSET($C$4,MATCH(B545,$B$4:$B$15,1)-1,0,2),OFFSET($B$4,MATCH(B545,$B$4:$B$15,1)-1,0,2))</f>
        <v>45.845</v>
      </c>
    </row>
    <row r="546" customFormat="false" ht="12.6" hidden="false" customHeight="false" outlineLevel="0" collapsed="false">
      <c r="B546" s="176" t="n">
        <v>5.28</v>
      </c>
      <c r="C546" s="176" t="n">
        <f aca="true">FORECAST(B546,OFFSET($C$4,MATCH(B546,$B$4:$B$15,1)-1,0,2),OFFSET($B$4,MATCH(B546,$B$4:$B$15,1)-1,0,2))</f>
        <v>45.58</v>
      </c>
    </row>
    <row r="547" customFormat="false" ht="12.6" hidden="false" customHeight="false" outlineLevel="0" collapsed="false">
      <c r="B547" s="176" t="n">
        <v>5.29</v>
      </c>
      <c r="C547" s="176" t="n">
        <f aca="true">FORECAST(B547,OFFSET($C$4,MATCH(B547,$B$4:$B$15,1)-1,0,2),OFFSET($B$4,MATCH(B547,$B$4:$B$15,1)-1,0,2))</f>
        <v>45.315</v>
      </c>
    </row>
    <row r="548" customFormat="false" ht="12.6" hidden="false" customHeight="false" outlineLevel="0" collapsed="false">
      <c r="B548" s="176" t="n">
        <v>5.3</v>
      </c>
      <c r="C548" s="176" t="n">
        <f aca="true">FORECAST(B548,OFFSET($C$4,MATCH(B548,$B$4:$B$15,1)-1,0,2),OFFSET($B$4,MATCH(B548,$B$4:$B$15,1)-1,0,2))</f>
        <v>45.05</v>
      </c>
    </row>
    <row r="549" customFormat="false" ht="12.6" hidden="false" customHeight="false" outlineLevel="0" collapsed="false">
      <c r="B549" s="176" t="n">
        <v>5.31</v>
      </c>
      <c r="C549" s="176" t="n">
        <f aca="true">FORECAST(B549,OFFSET($C$4,MATCH(B549,$B$4:$B$15,1)-1,0,2),OFFSET($B$4,MATCH(B549,$B$4:$B$15,1)-1,0,2))</f>
        <v>44.785</v>
      </c>
    </row>
    <row r="550" customFormat="false" ht="12.6" hidden="false" customHeight="false" outlineLevel="0" collapsed="false">
      <c r="B550" s="176" t="n">
        <v>5.32</v>
      </c>
      <c r="C550" s="176" t="n">
        <f aca="true">FORECAST(B550,OFFSET($C$4,MATCH(B550,$B$4:$B$15,1)-1,0,2),OFFSET($B$4,MATCH(B550,$B$4:$B$15,1)-1,0,2))</f>
        <v>44.52</v>
      </c>
    </row>
    <row r="551" customFormat="false" ht="12.6" hidden="false" customHeight="false" outlineLevel="0" collapsed="false">
      <c r="B551" s="176" t="n">
        <v>5.33</v>
      </c>
      <c r="C551" s="176" t="n">
        <f aca="true">FORECAST(B551,OFFSET($C$4,MATCH(B551,$B$4:$B$15,1)-1,0,2),OFFSET($B$4,MATCH(B551,$B$4:$B$15,1)-1,0,2))</f>
        <v>44.255</v>
      </c>
    </row>
    <row r="552" customFormat="false" ht="12.6" hidden="false" customHeight="false" outlineLevel="0" collapsed="false">
      <c r="B552" s="176" t="n">
        <v>5.34</v>
      </c>
      <c r="C552" s="176" t="n">
        <f aca="true">FORECAST(B552,OFFSET($C$4,MATCH(B552,$B$4:$B$15,1)-1,0,2),OFFSET($B$4,MATCH(B552,$B$4:$B$15,1)-1,0,2))</f>
        <v>43.99</v>
      </c>
    </row>
    <row r="553" customFormat="false" ht="12.6" hidden="false" customHeight="false" outlineLevel="0" collapsed="false">
      <c r="B553" s="176" t="n">
        <v>5.35</v>
      </c>
      <c r="C553" s="176" t="n">
        <f aca="true">FORECAST(B553,OFFSET($C$4,MATCH(B553,$B$4:$B$15,1)-1,0,2),OFFSET($B$4,MATCH(B553,$B$4:$B$15,1)-1,0,2))</f>
        <v>43.725</v>
      </c>
    </row>
    <row r="554" customFormat="false" ht="12.6" hidden="false" customHeight="false" outlineLevel="0" collapsed="false">
      <c r="B554" s="176" t="n">
        <v>5.36</v>
      </c>
      <c r="C554" s="176" t="n">
        <f aca="true">FORECAST(B554,OFFSET($C$4,MATCH(B554,$B$4:$B$15,1)-1,0,2),OFFSET($B$4,MATCH(B554,$B$4:$B$15,1)-1,0,2))</f>
        <v>43.46</v>
      </c>
    </row>
    <row r="555" customFormat="false" ht="12.6" hidden="false" customHeight="false" outlineLevel="0" collapsed="false">
      <c r="B555" s="176" t="n">
        <v>5.37</v>
      </c>
      <c r="C555" s="176" t="n">
        <f aca="true">FORECAST(B555,OFFSET($C$4,MATCH(B555,$B$4:$B$15,1)-1,0,2),OFFSET($B$4,MATCH(B555,$B$4:$B$15,1)-1,0,2))</f>
        <v>43.195</v>
      </c>
    </row>
    <row r="556" customFormat="false" ht="12.6" hidden="false" customHeight="false" outlineLevel="0" collapsed="false">
      <c r="B556" s="176" t="n">
        <v>5.38</v>
      </c>
      <c r="C556" s="176" t="n">
        <f aca="true">FORECAST(B556,OFFSET($C$4,MATCH(B556,$B$4:$B$15,1)-1,0,2),OFFSET($B$4,MATCH(B556,$B$4:$B$15,1)-1,0,2))</f>
        <v>42.93</v>
      </c>
    </row>
    <row r="557" customFormat="false" ht="12.6" hidden="false" customHeight="false" outlineLevel="0" collapsed="false">
      <c r="B557" s="176" t="n">
        <v>5.39</v>
      </c>
      <c r="C557" s="176" t="n">
        <f aca="true">FORECAST(B557,OFFSET($C$4,MATCH(B557,$B$4:$B$15,1)-1,0,2),OFFSET($B$4,MATCH(B557,$B$4:$B$15,1)-1,0,2))</f>
        <v>42.665</v>
      </c>
    </row>
    <row r="558" customFormat="false" ht="12.6" hidden="false" customHeight="false" outlineLevel="0" collapsed="false">
      <c r="B558" s="176" t="n">
        <v>5.4</v>
      </c>
      <c r="C558" s="176" t="n">
        <f aca="true">FORECAST(B558,OFFSET($C$4,MATCH(B558,$B$4:$B$15,1)-1,0,2),OFFSET($B$4,MATCH(B558,$B$4:$B$15,1)-1,0,2))</f>
        <v>42.4</v>
      </c>
    </row>
    <row r="559" customFormat="false" ht="12.6" hidden="false" customHeight="false" outlineLevel="0" collapsed="false">
      <c r="B559" s="176" t="n">
        <v>5.41</v>
      </c>
      <c r="C559" s="176" t="n">
        <f aca="true">FORECAST(B559,OFFSET($C$4,MATCH(B559,$B$4:$B$15,1)-1,0,2),OFFSET($B$4,MATCH(B559,$B$4:$B$15,1)-1,0,2))</f>
        <v>42.135</v>
      </c>
    </row>
    <row r="560" customFormat="false" ht="12.6" hidden="false" customHeight="false" outlineLevel="0" collapsed="false">
      <c r="B560" s="176" t="n">
        <v>5.42</v>
      </c>
      <c r="C560" s="176" t="n">
        <f aca="true">FORECAST(B560,OFFSET($C$4,MATCH(B560,$B$4:$B$15,1)-1,0,2),OFFSET($B$4,MATCH(B560,$B$4:$B$15,1)-1,0,2))</f>
        <v>41.87</v>
      </c>
    </row>
    <row r="561" customFormat="false" ht="12.6" hidden="false" customHeight="false" outlineLevel="0" collapsed="false">
      <c r="B561" s="176" t="n">
        <v>5.43</v>
      </c>
      <c r="C561" s="176" t="n">
        <f aca="true">FORECAST(B561,OFFSET($C$4,MATCH(B561,$B$4:$B$15,1)-1,0,2),OFFSET($B$4,MATCH(B561,$B$4:$B$15,1)-1,0,2))</f>
        <v>41.605</v>
      </c>
    </row>
    <row r="562" customFormat="false" ht="12.6" hidden="false" customHeight="false" outlineLevel="0" collapsed="false">
      <c r="B562" s="176" t="n">
        <v>5.44</v>
      </c>
      <c r="C562" s="176" t="n">
        <f aca="true">FORECAST(B562,OFFSET($C$4,MATCH(B562,$B$4:$B$15,1)-1,0,2),OFFSET($B$4,MATCH(B562,$B$4:$B$15,1)-1,0,2))</f>
        <v>41.34</v>
      </c>
    </row>
    <row r="563" customFormat="false" ht="12.6" hidden="false" customHeight="false" outlineLevel="0" collapsed="false">
      <c r="B563" s="176" t="n">
        <v>5.45</v>
      </c>
      <c r="C563" s="176" t="n">
        <f aca="true">FORECAST(B563,OFFSET($C$4,MATCH(B563,$B$4:$B$15,1)-1,0,2),OFFSET($B$4,MATCH(B563,$B$4:$B$15,1)-1,0,2))</f>
        <v>41.075</v>
      </c>
    </row>
    <row r="564" customFormat="false" ht="12.6" hidden="false" customHeight="false" outlineLevel="0" collapsed="false">
      <c r="B564" s="176" t="n">
        <v>5.46</v>
      </c>
      <c r="C564" s="176" t="n">
        <f aca="true">FORECAST(B564,OFFSET($C$4,MATCH(B564,$B$4:$B$15,1)-1,0,2),OFFSET($B$4,MATCH(B564,$B$4:$B$15,1)-1,0,2))</f>
        <v>40.81</v>
      </c>
    </row>
    <row r="565" customFormat="false" ht="12.6" hidden="false" customHeight="false" outlineLevel="0" collapsed="false">
      <c r="B565" s="176" t="n">
        <v>5.47</v>
      </c>
      <c r="C565" s="176" t="n">
        <f aca="true">FORECAST(B565,OFFSET($C$4,MATCH(B565,$B$4:$B$15,1)-1,0,2),OFFSET($B$4,MATCH(B565,$B$4:$B$15,1)-1,0,2))</f>
        <v>40.545</v>
      </c>
    </row>
    <row r="566" customFormat="false" ht="12.6" hidden="false" customHeight="false" outlineLevel="0" collapsed="false">
      <c r="B566" s="176" t="n">
        <v>5.48</v>
      </c>
      <c r="C566" s="176" t="n">
        <f aca="true">FORECAST(B566,OFFSET($C$4,MATCH(B566,$B$4:$B$15,1)-1,0,2),OFFSET($B$4,MATCH(B566,$B$4:$B$15,1)-1,0,2))</f>
        <v>40.28</v>
      </c>
    </row>
    <row r="567" customFormat="false" ht="12.6" hidden="false" customHeight="false" outlineLevel="0" collapsed="false">
      <c r="B567" s="176" t="n">
        <v>5.49</v>
      </c>
      <c r="C567" s="176" t="n">
        <f aca="true">FORECAST(B567,OFFSET($C$4,MATCH(B567,$B$4:$B$15,1)-1,0,2),OFFSET($B$4,MATCH(B567,$B$4:$B$15,1)-1,0,2))</f>
        <v>40.015</v>
      </c>
    </row>
    <row r="568" customFormat="false" ht="12.6" hidden="false" customHeight="false" outlineLevel="0" collapsed="false">
      <c r="B568" s="176" t="n">
        <v>5.5</v>
      </c>
      <c r="C568" s="176" t="n">
        <f aca="true">FORECAST(B568,OFFSET($C$4,MATCH(B568,$B$4:$B$15,1)-1,0,2),OFFSET($B$4,MATCH(B568,$B$4:$B$15,1)-1,0,2))</f>
        <v>39.75</v>
      </c>
    </row>
    <row r="569" customFormat="false" ht="12.6" hidden="false" customHeight="false" outlineLevel="0" collapsed="false">
      <c r="B569" s="176" t="n">
        <v>5.51</v>
      </c>
      <c r="C569" s="176" t="n">
        <f aca="true">FORECAST(B569,OFFSET($C$4,MATCH(B569,$B$4:$B$15,1)-1,0,2),OFFSET($B$4,MATCH(B569,$B$4:$B$15,1)-1,0,2))</f>
        <v>39.485</v>
      </c>
    </row>
    <row r="570" customFormat="false" ht="12.6" hidden="false" customHeight="false" outlineLevel="0" collapsed="false">
      <c r="B570" s="176" t="n">
        <v>5.52</v>
      </c>
      <c r="C570" s="176" t="n">
        <f aca="true">FORECAST(B570,OFFSET($C$4,MATCH(B570,$B$4:$B$15,1)-1,0,2),OFFSET($B$4,MATCH(B570,$B$4:$B$15,1)-1,0,2))</f>
        <v>39.22</v>
      </c>
    </row>
    <row r="571" customFormat="false" ht="12.6" hidden="false" customHeight="false" outlineLevel="0" collapsed="false">
      <c r="B571" s="176" t="n">
        <v>5.53</v>
      </c>
      <c r="C571" s="176" t="n">
        <f aca="true">FORECAST(B571,OFFSET($C$4,MATCH(B571,$B$4:$B$15,1)-1,0,2),OFFSET($B$4,MATCH(B571,$B$4:$B$15,1)-1,0,2))</f>
        <v>38.955</v>
      </c>
    </row>
    <row r="572" customFormat="false" ht="12.6" hidden="false" customHeight="false" outlineLevel="0" collapsed="false">
      <c r="B572" s="176" t="n">
        <v>5.54</v>
      </c>
      <c r="C572" s="176" t="n">
        <f aca="true">FORECAST(B572,OFFSET($C$4,MATCH(B572,$B$4:$B$15,1)-1,0,2),OFFSET($B$4,MATCH(B572,$B$4:$B$15,1)-1,0,2))</f>
        <v>38.69</v>
      </c>
    </row>
    <row r="573" customFormat="false" ht="12.6" hidden="false" customHeight="false" outlineLevel="0" collapsed="false">
      <c r="B573" s="176" t="n">
        <v>5.55</v>
      </c>
      <c r="C573" s="176" t="n">
        <f aca="true">FORECAST(B573,OFFSET($C$4,MATCH(B573,$B$4:$B$15,1)-1,0,2),OFFSET($B$4,MATCH(B573,$B$4:$B$15,1)-1,0,2))</f>
        <v>38.425</v>
      </c>
    </row>
    <row r="574" customFormat="false" ht="12.6" hidden="false" customHeight="false" outlineLevel="0" collapsed="false">
      <c r="B574" s="176" t="n">
        <v>5.56</v>
      </c>
      <c r="C574" s="176" t="n">
        <f aca="true">FORECAST(B574,OFFSET($C$4,MATCH(B574,$B$4:$B$15,1)-1,0,2),OFFSET($B$4,MATCH(B574,$B$4:$B$15,1)-1,0,2))</f>
        <v>38.16</v>
      </c>
    </row>
    <row r="575" customFormat="false" ht="12.6" hidden="false" customHeight="false" outlineLevel="0" collapsed="false">
      <c r="B575" s="176" t="n">
        <v>5.57</v>
      </c>
      <c r="C575" s="176" t="n">
        <f aca="true">FORECAST(B575,OFFSET($C$4,MATCH(B575,$B$4:$B$15,1)-1,0,2),OFFSET($B$4,MATCH(B575,$B$4:$B$15,1)-1,0,2))</f>
        <v>37.895</v>
      </c>
    </row>
    <row r="576" customFormat="false" ht="12.6" hidden="false" customHeight="false" outlineLevel="0" collapsed="false">
      <c r="B576" s="176" t="n">
        <v>5.58</v>
      </c>
      <c r="C576" s="176" t="n">
        <f aca="true">FORECAST(B576,OFFSET($C$4,MATCH(B576,$B$4:$B$15,1)-1,0,2),OFFSET($B$4,MATCH(B576,$B$4:$B$15,1)-1,0,2))</f>
        <v>37.63</v>
      </c>
    </row>
    <row r="577" customFormat="false" ht="12.6" hidden="false" customHeight="false" outlineLevel="0" collapsed="false">
      <c r="B577" s="176" t="n">
        <v>5.59</v>
      </c>
      <c r="C577" s="176" t="n">
        <f aca="true">FORECAST(B577,OFFSET($C$4,MATCH(B577,$B$4:$B$15,1)-1,0,2),OFFSET($B$4,MATCH(B577,$B$4:$B$15,1)-1,0,2))</f>
        <v>37.365</v>
      </c>
    </row>
    <row r="578" customFormat="false" ht="12.6" hidden="false" customHeight="false" outlineLevel="0" collapsed="false">
      <c r="B578" s="176" t="n">
        <v>5.6</v>
      </c>
      <c r="C578" s="176" t="n">
        <f aca="true">FORECAST(B578,OFFSET($C$4,MATCH(B578,$B$4:$B$15,1)-1,0,2),OFFSET($B$4,MATCH(B578,$B$4:$B$15,1)-1,0,2))</f>
        <v>37.1</v>
      </c>
    </row>
    <row r="579" customFormat="false" ht="12.6" hidden="false" customHeight="false" outlineLevel="0" collapsed="false">
      <c r="B579" s="176" t="n">
        <v>5.61</v>
      </c>
      <c r="C579" s="176" t="n">
        <f aca="true">FORECAST(B579,OFFSET($C$4,MATCH(B579,$B$4:$B$15,1)-1,0,2),OFFSET($B$4,MATCH(B579,$B$4:$B$15,1)-1,0,2))</f>
        <v>36.835</v>
      </c>
    </row>
    <row r="580" customFormat="false" ht="12.6" hidden="false" customHeight="false" outlineLevel="0" collapsed="false">
      <c r="B580" s="176" t="n">
        <v>5.62</v>
      </c>
      <c r="C580" s="176" t="n">
        <f aca="true">FORECAST(B580,OFFSET($C$4,MATCH(B580,$B$4:$B$15,1)-1,0,2),OFFSET($B$4,MATCH(B580,$B$4:$B$15,1)-1,0,2))</f>
        <v>36.57</v>
      </c>
    </row>
    <row r="581" customFormat="false" ht="12.6" hidden="false" customHeight="false" outlineLevel="0" collapsed="false">
      <c r="B581" s="176" t="n">
        <v>5.63</v>
      </c>
      <c r="C581" s="176" t="n">
        <f aca="true">FORECAST(B581,OFFSET($C$4,MATCH(B581,$B$4:$B$15,1)-1,0,2),OFFSET($B$4,MATCH(B581,$B$4:$B$15,1)-1,0,2))</f>
        <v>36.305</v>
      </c>
    </row>
    <row r="582" customFormat="false" ht="12.6" hidden="false" customHeight="false" outlineLevel="0" collapsed="false">
      <c r="B582" s="176" t="n">
        <v>5.64</v>
      </c>
      <c r="C582" s="176" t="n">
        <f aca="true">FORECAST(B582,OFFSET($C$4,MATCH(B582,$B$4:$B$15,1)-1,0,2),OFFSET($B$4,MATCH(B582,$B$4:$B$15,1)-1,0,2))</f>
        <v>36.04</v>
      </c>
    </row>
    <row r="583" customFormat="false" ht="12.6" hidden="false" customHeight="false" outlineLevel="0" collapsed="false">
      <c r="B583" s="176" t="n">
        <v>5.65</v>
      </c>
      <c r="C583" s="176" t="n">
        <f aca="true">FORECAST(B583,OFFSET($C$4,MATCH(B583,$B$4:$B$15,1)-1,0,2),OFFSET($B$4,MATCH(B583,$B$4:$B$15,1)-1,0,2))</f>
        <v>35.775</v>
      </c>
    </row>
    <row r="584" customFormat="false" ht="12.6" hidden="false" customHeight="false" outlineLevel="0" collapsed="false">
      <c r="B584" s="176" t="n">
        <v>5.66</v>
      </c>
      <c r="C584" s="176" t="n">
        <f aca="true">FORECAST(B584,OFFSET($C$4,MATCH(B584,$B$4:$B$15,1)-1,0,2),OFFSET($B$4,MATCH(B584,$B$4:$B$15,1)-1,0,2))</f>
        <v>35.51</v>
      </c>
    </row>
    <row r="585" customFormat="false" ht="12.6" hidden="false" customHeight="false" outlineLevel="0" collapsed="false">
      <c r="B585" s="176" t="n">
        <v>5.67</v>
      </c>
      <c r="C585" s="176" t="n">
        <f aca="true">FORECAST(B585,OFFSET($C$4,MATCH(B585,$B$4:$B$15,1)-1,0,2),OFFSET($B$4,MATCH(B585,$B$4:$B$15,1)-1,0,2))</f>
        <v>35.245</v>
      </c>
    </row>
    <row r="586" customFormat="false" ht="12.6" hidden="false" customHeight="false" outlineLevel="0" collapsed="false">
      <c r="B586" s="176" t="n">
        <v>5.68</v>
      </c>
      <c r="C586" s="176" t="n">
        <f aca="true">FORECAST(B586,OFFSET($C$4,MATCH(B586,$B$4:$B$15,1)-1,0,2),OFFSET($B$4,MATCH(B586,$B$4:$B$15,1)-1,0,2))</f>
        <v>34.98</v>
      </c>
    </row>
    <row r="587" customFormat="false" ht="12.6" hidden="false" customHeight="false" outlineLevel="0" collapsed="false">
      <c r="B587" s="176" t="n">
        <v>5.69</v>
      </c>
      <c r="C587" s="176" t="n">
        <f aca="true">FORECAST(B587,OFFSET($C$4,MATCH(B587,$B$4:$B$15,1)-1,0,2),OFFSET($B$4,MATCH(B587,$B$4:$B$15,1)-1,0,2))</f>
        <v>34.715</v>
      </c>
    </row>
    <row r="588" customFormat="false" ht="12.6" hidden="false" customHeight="false" outlineLevel="0" collapsed="false">
      <c r="B588" s="176" t="n">
        <v>5.7</v>
      </c>
      <c r="C588" s="176" t="n">
        <f aca="true">FORECAST(B588,OFFSET($C$4,MATCH(B588,$B$4:$B$15,1)-1,0,2),OFFSET($B$4,MATCH(B588,$B$4:$B$15,1)-1,0,2))</f>
        <v>34.45</v>
      </c>
    </row>
    <row r="589" customFormat="false" ht="12.6" hidden="false" customHeight="false" outlineLevel="0" collapsed="false">
      <c r="B589" s="176" t="n">
        <v>5.71</v>
      </c>
      <c r="C589" s="176" t="n">
        <f aca="true">FORECAST(B589,OFFSET($C$4,MATCH(B589,$B$4:$B$15,1)-1,0,2),OFFSET($B$4,MATCH(B589,$B$4:$B$15,1)-1,0,2))</f>
        <v>34.185</v>
      </c>
    </row>
    <row r="590" customFormat="false" ht="12.6" hidden="false" customHeight="false" outlineLevel="0" collapsed="false">
      <c r="B590" s="176" t="n">
        <v>5.72</v>
      </c>
      <c r="C590" s="176" t="n">
        <f aca="true">FORECAST(B590,OFFSET($C$4,MATCH(B590,$B$4:$B$15,1)-1,0,2),OFFSET($B$4,MATCH(B590,$B$4:$B$15,1)-1,0,2))</f>
        <v>33.92</v>
      </c>
    </row>
    <row r="591" customFormat="false" ht="12.6" hidden="false" customHeight="false" outlineLevel="0" collapsed="false">
      <c r="B591" s="176" t="n">
        <v>5.73</v>
      </c>
      <c r="C591" s="176" t="n">
        <f aca="true">FORECAST(B591,OFFSET($C$4,MATCH(B591,$B$4:$B$15,1)-1,0,2),OFFSET($B$4,MATCH(B591,$B$4:$B$15,1)-1,0,2))</f>
        <v>33.655</v>
      </c>
    </row>
    <row r="592" customFormat="false" ht="12.6" hidden="false" customHeight="false" outlineLevel="0" collapsed="false">
      <c r="B592" s="176" t="n">
        <v>5.74</v>
      </c>
      <c r="C592" s="176" t="n">
        <f aca="true">FORECAST(B592,OFFSET($C$4,MATCH(B592,$B$4:$B$15,1)-1,0,2),OFFSET($B$4,MATCH(B592,$B$4:$B$15,1)-1,0,2))</f>
        <v>33.39</v>
      </c>
    </row>
    <row r="593" customFormat="false" ht="12.6" hidden="false" customHeight="false" outlineLevel="0" collapsed="false">
      <c r="B593" s="176" t="n">
        <v>5.75</v>
      </c>
      <c r="C593" s="176" t="n">
        <f aca="true">FORECAST(B593,OFFSET($C$4,MATCH(B593,$B$4:$B$15,1)-1,0,2),OFFSET($B$4,MATCH(B593,$B$4:$B$15,1)-1,0,2))</f>
        <v>33.125</v>
      </c>
    </row>
    <row r="594" customFormat="false" ht="12.6" hidden="false" customHeight="false" outlineLevel="0" collapsed="false">
      <c r="B594" s="176" t="n">
        <v>5.76</v>
      </c>
      <c r="C594" s="176" t="n">
        <f aca="true">FORECAST(B594,OFFSET($C$4,MATCH(B594,$B$4:$B$15,1)-1,0,2),OFFSET($B$4,MATCH(B594,$B$4:$B$15,1)-1,0,2))</f>
        <v>32.86</v>
      </c>
    </row>
    <row r="595" customFormat="false" ht="12.6" hidden="false" customHeight="false" outlineLevel="0" collapsed="false">
      <c r="B595" s="176" t="n">
        <v>5.77</v>
      </c>
      <c r="C595" s="176" t="n">
        <f aca="true">FORECAST(B595,OFFSET($C$4,MATCH(B595,$B$4:$B$15,1)-1,0,2),OFFSET($B$4,MATCH(B595,$B$4:$B$15,1)-1,0,2))</f>
        <v>32.595</v>
      </c>
    </row>
    <row r="596" customFormat="false" ht="12.6" hidden="false" customHeight="false" outlineLevel="0" collapsed="false">
      <c r="B596" s="176" t="n">
        <v>5.78</v>
      </c>
      <c r="C596" s="176" t="n">
        <f aca="true">FORECAST(B596,OFFSET($C$4,MATCH(B596,$B$4:$B$15,1)-1,0,2),OFFSET($B$4,MATCH(B596,$B$4:$B$15,1)-1,0,2))</f>
        <v>32.33</v>
      </c>
    </row>
    <row r="597" customFormat="false" ht="12.6" hidden="false" customHeight="false" outlineLevel="0" collapsed="false">
      <c r="B597" s="176" t="n">
        <v>5.79</v>
      </c>
      <c r="C597" s="176" t="n">
        <f aca="true">FORECAST(B597,OFFSET($C$4,MATCH(B597,$B$4:$B$15,1)-1,0,2),OFFSET($B$4,MATCH(B597,$B$4:$B$15,1)-1,0,2))</f>
        <v>32.065</v>
      </c>
    </row>
    <row r="598" customFormat="false" ht="12.6" hidden="false" customHeight="false" outlineLevel="0" collapsed="false">
      <c r="B598" s="176" t="n">
        <v>5.8</v>
      </c>
      <c r="C598" s="176" t="n">
        <f aca="true">FORECAST(B598,OFFSET($C$4,MATCH(B598,$B$4:$B$15,1)-1,0,2),OFFSET($B$4,MATCH(B598,$B$4:$B$15,1)-1,0,2))</f>
        <v>31.8</v>
      </c>
    </row>
    <row r="599" customFormat="false" ht="12.6" hidden="false" customHeight="false" outlineLevel="0" collapsed="false">
      <c r="B599" s="176" t="n">
        <v>5.81</v>
      </c>
      <c r="C599" s="176" t="n">
        <f aca="true">FORECAST(B599,OFFSET($C$4,MATCH(B599,$B$4:$B$15,1)-1,0,2),OFFSET($B$4,MATCH(B599,$B$4:$B$15,1)-1,0,2))</f>
        <v>31.535</v>
      </c>
    </row>
    <row r="600" customFormat="false" ht="12.6" hidden="false" customHeight="false" outlineLevel="0" collapsed="false">
      <c r="B600" s="176" t="n">
        <v>5.82</v>
      </c>
      <c r="C600" s="176" t="n">
        <f aca="true">FORECAST(B600,OFFSET($C$4,MATCH(B600,$B$4:$B$15,1)-1,0,2),OFFSET($B$4,MATCH(B600,$B$4:$B$15,1)-1,0,2))</f>
        <v>31.27</v>
      </c>
    </row>
    <row r="601" customFormat="false" ht="12.6" hidden="false" customHeight="false" outlineLevel="0" collapsed="false">
      <c r="B601" s="176" t="n">
        <v>5.83</v>
      </c>
      <c r="C601" s="176" t="n">
        <f aca="true">FORECAST(B601,OFFSET($C$4,MATCH(B601,$B$4:$B$15,1)-1,0,2),OFFSET($B$4,MATCH(B601,$B$4:$B$15,1)-1,0,2))</f>
        <v>31.005</v>
      </c>
    </row>
    <row r="602" customFormat="false" ht="12.6" hidden="false" customHeight="false" outlineLevel="0" collapsed="false">
      <c r="B602" s="176" t="n">
        <v>5.84</v>
      </c>
      <c r="C602" s="176" t="n">
        <f aca="true">FORECAST(B602,OFFSET($C$4,MATCH(B602,$B$4:$B$15,1)-1,0,2),OFFSET($B$4,MATCH(B602,$B$4:$B$15,1)-1,0,2))</f>
        <v>30.74</v>
      </c>
    </row>
    <row r="603" customFormat="false" ht="12.6" hidden="false" customHeight="false" outlineLevel="0" collapsed="false">
      <c r="B603" s="176" t="n">
        <v>5.85</v>
      </c>
      <c r="C603" s="176" t="n">
        <f aca="true">FORECAST(B603,OFFSET($C$4,MATCH(B603,$B$4:$B$15,1)-1,0,2),OFFSET($B$4,MATCH(B603,$B$4:$B$15,1)-1,0,2))</f>
        <v>30.475</v>
      </c>
    </row>
    <row r="604" customFormat="false" ht="12.6" hidden="false" customHeight="false" outlineLevel="0" collapsed="false">
      <c r="B604" s="176" t="n">
        <v>5.86</v>
      </c>
      <c r="C604" s="176" t="n">
        <f aca="true">FORECAST(B604,OFFSET($C$4,MATCH(B604,$B$4:$B$15,1)-1,0,2),OFFSET($B$4,MATCH(B604,$B$4:$B$15,1)-1,0,2))</f>
        <v>30.21</v>
      </c>
    </row>
    <row r="605" customFormat="false" ht="12.6" hidden="false" customHeight="false" outlineLevel="0" collapsed="false">
      <c r="B605" s="176" t="n">
        <v>5.87</v>
      </c>
      <c r="C605" s="176" t="n">
        <f aca="true">FORECAST(B605,OFFSET($C$4,MATCH(B605,$B$4:$B$15,1)-1,0,2),OFFSET($B$4,MATCH(B605,$B$4:$B$15,1)-1,0,2))</f>
        <v>29.945</v>
      </c>
    </row>
    <row r="606" customFormat="false" ht="12.6" hidden="false" customHeight="false" outlineLevel="0" collapsed="false">
      <c r="B606" s="176" t="n">
        <v>5.88</v>
      </c>
      <c r="C606" s="176" t="n">
        <f aca="true">FORECAST(B606,OFFSET($C$4,MATCH(B606,$B$4:$B$15,1)-1,0,2),OFFSET($B$4,MATCH(B606,$B$4:$B$15,1)-1,0,2))</f>
        <v>29.68</v>
      </c>
    </row>
    <row r="607" customFormat="false" ht="12.6" hidden="false" customHeight="false" outlineLevel="0" collapsed="false">
      <c r="B607" s="176" t="n">
        <v>5.89</v>
      </c>
      <c r="C607" s="176" t="n">
        <f aca="true">FORECAST(B607,OFFSET($C$4,MATCH(B607,$B$4:$B$15,1)-1,0,2),OFFSET($B$4,MATCH(B607,$B$4:$B$15,1)-1,0,2))</f>
        <v>29.415</v>
      </c>
    </row>
    <row r="608" customFormat="false" ht="12.6" hidden="false" customHeight="false" outlineLevel="0" collapsed="false">
      <c r="B608" s="176" t="n">
        <v>5.9</v>
      </c>
      <c r="C608" s="176" t="n">
        <f aca="true">FORECAST(B608,OFFSET($C$4,MATCH(B608,$B$4:$B$15,1)-1,0,2),OFFSET($B$4,MATCH(B608,$B$4:$B$15,1)-1,0,2))</f>
        <v>29.15</v>
      </c>
    </row>
    <row r="609" customFormat="false" ht="12.6" hidden="false" customHeight="false" outlineLevel="0" collapsed="false">
      <c r="B609" s="176" t="n">
        <v>5.91</v>
      </c>
      <c r="C609" s="176" t="n">
        <f aca="true">FORECAST(B609,OFFSET($C$4,MATCH(B609,$B$4:$B$15,1)-1,0,2),OFFSET($B$4,MATCH(B609,$B$4:$B$15,1)-1,0,2))</f>
        <v>28.885</v>
      </c>
    </row>
    <row r="610" customFormat="false" ht="12.6" hidden="false" customHeight="false" outlineLevel="0" collapsed="false">
      <c r="B610" s="176" t="n">
        <v>5.92</v>
      </c>
      <c r="C610" s="176" t="n">
        <f aca="true">FORECAST(B610,OFFSET($C$4,MATCH(B610,$B$4:$B$15,1)-1,0,2),OFFSET($B$4,MATCH(B610,$B$4:$B$15,1)-1,0,2))</f>
        <v>28.62</v>
      </c>
    </row>
    <row r="611" customFormat="false" ht="12.6" hidden="false" customHeight="false" outlineLevel="0" collapsed="false">
      <c r="B611" s="176" t="n">
        <v>5.93</v>
      </c>
      <c r="C611" s="176" t="n">
        <f aca="true">FORECAST(B611,OFFSET($C$4,MATCH(B611,$B$4:$B$15,1)-1,0,2),OFFSET($B$4,MATCH(B611,$B$4:$B$15,1)-1,0,2))</f>
        <v>28.355</v>
      </c>
    </row>
    <row r="612" customFormat="false" ht="12.6" hidden="false" customHeight="false" outlineLevel="0" collapsed="false">
      <c r="B612" s="176" t="n">
        <v>5.94</v>
      </c>
      <c r="C612" s="176" t="n">
        <f aca="true">FORECAST(B612,OFFSET($C$4,MATCH(B612,$B$4:$B$15,1)-1,0,2),OFFSET($B$4,MATCH(B612,$B$4:$B$15,1)-1,0,2))</f>
        <v>28.09</v>
      </c>
    </row>
    <row r="613" customFormat="false" ht="12.6" hidden="false" customHeight="false" outlineLevel="0" collapsed="false">
      <c r="B613" s="176" t="n">
        <v>5.95</v>
      </c>
      <c r="C613" s="176" t="n">
        <f aca="true">FORECAST(B613,OFFSET($C$4,MATCH(B613,$B$4:$B$15,1)-1,0,2),OFFSET($B$4,MATCH(B613,$B$4:$B$15,1)-1,0,2))</f>
        <v>27.825</v>
      </c>
    </row>
    <row r="614" customFormat="false" ht="12.6" hidden="false" customHeight="false" outlineLevel="0" collapsed="false">
      <c r="B614" s="176" t="n">
        <v>5.96</v>
      </c>
      <c r="C614" s="176" t="n">
        <f aca="true">FORECAST(B614,OFFSET($C$4,MATCH(B614,$B$4:$B$15,1)-1,0,2),OFFSET($B$4,MATCH(B614,$B$4:$B$15,1)-1,0,2))</f>
        <v>27.56</v>
      </c>
    </row>
    <row r="615" customFormat="false" ht="12.6" hidden="false" customHeight="false" outlineLevel="0" collapsed="false">
      <c r="B615" s="176" t="n">
        <v>5.97</v>
      </c>
      <c r="C615" s="176" t="n">
        <f aca="true">FORECAST(B615,OFFSET($C$4,MATCH(B615,$B$4:$B$15,1)-1,0,2),OFFSET($B$4,MATCH(B615,$B$4:$B$15,1)-1,0,2))</f>
        <v>27.295</v>
      </c>
    </row>
    <row r="616" customFormat="false" ht="12.6" hidden="false" customHeight="false" outlineLevel="0" collapsed="false">
      <c r="B616" s="176" t="n">
        <v>5.98</v>
      </c>
      <c r="C616" s="176" t="n">
        <f aca="true">FORECAST(B616,OFFSET($C$4,MATCH(B616,$B$4:$B$15,1)-1,0,2),OFFSET($B$4,MATCH(B616,$B$4:$B$15,1)-1,0,2))</f>
        <v>27.03</v>
      </c>
    </row>
    <row r="617" customFormat="false" ht="12.6" hidden="false" customHeight="false" outlineLevel="0" collapsed="false">
      <c r="B617" s="176" t="n">
        <v>5.99</v>
      </c>
      <c r="C617" s="176" t="n">
        <f aca="true">FORECAST(B617,OFFSET($C$4,MATCH(B617,$B$4:$B$15,1)-1,0,2),OFFSET($B$4,MATCH(B617,$B$4:$B$15,1)-1,0,2))</f>
        <v>26.765</v>
      </c>
    </row>
    <row r="618" customFormat="false" ht="12.6" hidden="false" customHeight="false" outlineLevel="0" collapsed="false">
      <c r="B618" s="176" t="n">
        <v>6</v>
      </c>
      <c r="C618" s="176" t="n">
        <f aca="false">C15</f>
        <v>26.5</v>
      </c>
    </row>
  </sheetData>
  <mergeCells count="1">
    <mergeCell ref="B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4:50:52Z</dcterms:created>
  <dc:creator>Paul</dc:creator>
  <dc:description/>
  <dc:language>en-US</dc:language>
  <cp:lastModifiedBy>Anjana Ramabhadran</cp:lastModifiedBy>
  <cp:lastPrinted>2018-09-11T01:41:57Z</cp:lastPrinted>
  <dcterms:modified xsi:type="dcterms:W3CDTF">2020-01-02T02:51:09Z</dcterms:modified>
  <cp:revision>0</cp:revision>
  <dc:subject/>
  <dc:title/>
</cp:coreProperties>
</file>